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" sheetId="1" state="visible" r:id="rId2"/>
    <sheet name="прил 4" sheetId="2" state="visible" r:id="rId3"/>
    <sheet name="прил 5" sheetId="3" state="visible" r:id="rId4"/>
    <sheet name="прил 6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источн!$5:$5</definedName>
    <definedName function="false" hidden="false" localSheetId="1" name="_xlnm.Print_Area" vbProcedure="false">'прил 4'!$B$1:$L$7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74</definedName>
    <definedName function="false" hidden="false" localSheetId="2" name="_xlnm.Print_Area" vbProcedure="false">'прил 5'!$B$1:$H$11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A$7:$M$7</definedName>
    <definedName function="false" hidden="false" localSheetId="3" name="_xlnm.Print_Area" vbProcedure="false">'прил 6'!$B$1:$L$167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5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71">
  <si>
    <t xml:space="preserve">Приложение  № 3</t>
  </si>
  <si>
    <t xml:space="preserve">к решению Совета Школьненского сельского поселения Белореченского района                                                                             от ________________ №________</t>
  </si>
  <si>
    <t xml:space="preserve">Исполнение по источникам внутреннего финансирования дефицита бюджета Школь-ненского сельского поселения за 2018 год 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№4 
к решению Совета Школьненского сельского поселения Белореченского района
от ________ 2019 г. № ____  </t>
  </si>
  <si>
    <t xml:space="preserve">Исполнение по расходам бюджета Школьненского сельского поселения Белореченского района за 2018 год по разделам и подразделам бюджетной классификации расходов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0000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Закупка товаров, работ и услуг для государственных (муниципальных)нужд</t>
  </si>
  <si>
    <t xml:space="preserve">20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5
к решению Совета Школьненского сельского поселения Белореченского района
от ________ 2019 г. № ____  </t>
  </si>
  <si>
    <t xml:space="preserve">Исполнение по целевым статьям (муниципальным программам Школьненского сельского поселения Белореченского района и непрограммным направлениям дея-тельности), группам видов расходов классификации расходов бюджета Школьненского сельского поселения Белореченского района на 2018 год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10010</t>
  </si>
  <si>
    <t xml:space="preserve">Закупка товаров, работ и услуг для государственных (муниципальных) нужд</t>
  </si>
  <si>
    <t xml:space="preserve">Поддержка малого и среднего предпринимательства в муниципальном образовании 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территориального общественного самоуправления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Расходы на обеспечение деятельности (оказание услуг) муниципальных учреждений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Предоставление субсидий бюджетным, автономным учреждениям и иным неко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S0120</t>
  </si>
  <si>
    <t xml:space="preserve">5930060826</t>
  </si>
  <si>
    <t xml:space="preserve">Охрана и сохранение объектов культурного наследия местного значения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600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Развитие жилищного хозяйства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Организация и содержание мест захоронения</t>
  </si>
  <si>
    <t xml:space="preserve">680001031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Решение социально-значимых вопросов</t>
  </si>
  <si>
    <t xml:space="preserve">6800060050</t>
  </si>
  <si>
    <t xml:space="preserve">Другие непрограммные направления деятельности органов местного самоуправления 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210110</t>
  </si>
  <si>
    <t xml:space="preserve">Расходы на передачу полномочий из поселений 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30210190</t>
  </si>
  <si>
    <t xml:space="preserve">Непрограммные мероприятия в области архитектуры и управления муниципальным строительством</t>
  </si>
  <si>
    <t xml:space="preserve">99602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Выборы главы муниципального образования</t>
  </si>
  <si>
    <t xml:space="preserve">9970010260</t>
  </si>
  <si>
    <t xml:space="preserve">ПРИЛОЖЕНИЕ №6
к решению Совета Школьненского сельского поселения Белореченского района
от ________ 2019 г. № ____  </t>
  </si>
  <si>
    <t xml:space="preserve">Исполнение по ведомственной структуры расходов бюджета Школьненского сельского поселения Белореченского района за 2018 год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Организация и проведение выборной кампании</t>
  </si>
  <si>
    <t xml:space="preserve">9970000000</t>
  </si>
  <si>
    <t xml:space="preserve">5000000000</t>
  </si>
  <si>
    <t xml:space="preserve">502000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9600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Оплата за уличное освещение и его техническое облуживание</t>
  </si>
  <si>
    <t xml:space="preserve">6800010300</t>
  </si>
  <si>
    <t xml:space="preserve">1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  <cellStyle name="Обычный_Tmp1" xfId="23"/>
    <cellStyle name="Обычный_Лист в приложение № 3" xfId="24"/>
    <cellStyle name="Обычный_приложения №2,3,4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c&#1077;&#1089;&#1089;&#1080;&#1103;/3%20&#1089;&#1086;&#1079;&#1099;&#1074;&#1072;/&#1089;&#1077;&#1089;&#1089;&#1080;&#1103;%2045/&#1074;&#1085;&#1077;&#1089;&#1077;&#1085;&#1080;&#1077;%20&#1080;&#1079;&#1084;&#1077;&#1085;%20&#1073;&#1102;&#1076;&#1078;&#1077;&#1090;%20&#1085;&#1072;%202017%20&#1075;&#1086;&#1076;/&#1087;&#1088;&#1080;&#1083;&#1086;&#1078;&#1077;&#1085;&#1080;&#1077;%202-8%202017%20&#1089;&#1077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&#1074;&#1085;&#1077;&#1089;&#1077;&#1085;&#1080;&#1077;%20&#1080;&#1079;&#1084;&#1077;&#1085;%20&#1073;&#1102;&#1076;&#1078;&#1077;&#1090;%20&#1085;&#1072;%202018%20&#1075;&#1086;&#1076;/&#1087;&#1088;&#1080;&#1083;&#1086;&#1078;&#1077;&#1085;&#1080;&#1077;%202-6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  <sheetName val="Пр 8"/>
    </sheetNames>
    <sheetDataSet>
      <sheetData sheetId="0"/>
      <sheetData sheetId="1"/>
      <sheetData sheetId="2"/>
      <sheetData sheetId="3">
        <row r="41">
          <cell r="I41">
            <v>0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прил 4"/>
      <sheetName val="прил 5"/>
      <sheetName val="прил 6"/>
    </sheetNames>
    <sheetDataSet>
      <sheetData sheetId="0"/>
      <sheetData sheetId="1"/>
      <sheetData sheetId="2"/>
      <sheetData sheetId="3">
        <row r="15">
          <cell r="I15">
            <v>200</v>
          </cell>
        </row>
        <row r="19">
          <cell r="I19">
            <v>3900</v>
          </cell>
        </row>
        <row r="25">
          <cell r="G25">
            <v>5010000190</v>
          </cell>
        </row>
        <row r="26">
          <cell r="G26">
            <v>5010000190</v>
          </cell>
        </row>
        <row r="26">
          <cell r="I26">
            <v>710200</v>
          </cell>
        </row>
        <row r="31">
          <cell r="I31">
            <v>3356856</v>
          </cell>
        </row>
        <row r="32">
          <cell r="I32">
            <v>1016194</v>
          </cell>
        </row>
        <row r="33">
          <cell r="I33">
            <v>124550</v>
          </cell>
        </row>
        <row r="45">
          <cell r="I45">
            <v>0</v>
          </cell>
        </row>
        <row r="50">
          <cell r="I50">
            <v>114000</v>
          </cell>
        </row>
        <row r="53">
          <cell r="I53">
            <v>210200</v>
          </cell>
        </row>
        <row r="55">
          <cell r="I55">
            <v>2000</v>
          </cell>
        </row>
        <row r="61">
          <cell r="I61">
            <v>201100</v>
          </cell>
        </row>
        <row r="63">
          <cell r="I63">
            <v>134600</v>
          </cell>
        </row>
        <row r="64">
          <cell r="I64">
            <v>800</v>
          </cell>
        </row>
        <row r="70">
          <cell r="I70">
            <v>10000</v>
          </cell>
        </row>
        <row r="73">
          <cell r="I73">
            <v>23200</v>
          </cell>
        </row>
        <row r="78">
          <cell r="I78">
            <v>3730663</v>
          </cell>
        </row>
        <row r="79">
          <cell r="I79">
            <v>37</v>
          </cell>
        </row>
        <row r="84">
          <cell r="I84">
            <v>5000</v>
          </cell>
        </row>
        <row r="87">
          <cell r="I87">
            <v>1000</v>
          </cell>
        </row>
        <row r="91">
          <cell r="I91">
            <v>78100</v>
          </cell>
        </row>
        <row r="96">
          <cell r="I96">
            <v>3500</v>
          </cell>
        </row>
        <row r="101">
          <cell r="I101">
            <v>43200</v>
          </cell>
        </row>
        <row r="103">
          <cell r="I103">
            <v>200000</v>
          </cell>
        </row>
        <row r="110">
          <cell r="I110">
            <v>33200</v>
          </cell>
        </row>
        <row r="111">
          <cell r="I111">
            <v>30000</v>
          </cell>
        </row>
        <row r="113">
          <cell r="I113">
            <v>440200</v>
          </cell>
        </row>
        <row r="115">
          <cell r="I115">
            <v>250000</v>
          </cell>
        </row>
        <row r="121">
          <cell r="I121">
            <v>10000</v>
          </cell>
        </row>
        <row r="127">
          <cell r="I127">
            <v>5717680</v>
          </cell>
        </row>
        <row r="134">
          <cell r="I134">
            <v>6284320</v>
          </cell>
        </row>
        <row r="135">
          <cell r="I135">
            <v>6284320</v>
          </cell>
        </row>
        <row r="137">
          <cell r="I137">
            <v>52000</v>
          </cell>
        </row>
        <row r="140">
          <cell r="I140">
            <v>741320</v>
          </cell>
        </row>
        <row r="144">
          <cell r="I144">
            <v>809080</v>
          </cell>
        </row>
        <row r="151">
          <cell r="I151">
            <v>1335094</v>
          </cell>
        </row>
        <row r="152">
          <cell r="I152">
            <v>138406</v>
          </cell>
        </row>
        <row r="153">
          <cell r="I153">
            <v>800</v>
          </cell>
        </row>
        <row r="157">
          <cell r="I157">
            <v>50000</v>
          </cell>
        </row>
        <row r="163">
          <cell r="I163">
            <v>104000</v>
          </cell>
        </row>
        <row r="168">
          <cell r="I168">
            <v>10000</v>
          </cell>
        </row>
        <row r="174">
          <cell r="I174">
            <v>16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8.85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5000</v>
      </c>
      <c r="D8" s="18" t="n">
        <f aca="false">D13+D12+D9</f>
        <v>-2310535.17</v>
      </c>
      <c r="E8" s="18" t="n">
        <f aca="false">D8-C8</f>
        <v>-2475535.17</v>
      </c>
      <c r="F8" s="19" t="n">
        <f aca="false">-D8*100/C8</f>
        <v>1400.32434545454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5981200</v>
      </c>
      <c r="D12" s="18" t="n">
        <v>-27556722.95</v>
      </c>
      <c r="E12" s="19" t="n">
        <f aca="false">D12-C12</f>
        <v>-1575522.95</v>
      </c>
      <c r="F12" s="19" t="n">
        <f aca="false">-D12*100/C12</f>
        <v>-106.06408845626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6146200</v>
      </c>
      <c r="D13" s="18" t="n">
        <v>25246187.78</v>
      </c>
      <c r="E13" s="18" t="n">
        <f aca="false">D13-C13</f>
        <v>-900012.219999999</v>
      </c>
      <c r="F13" s="19" t="n">
        <f aca="false">-D13*100/C13</f>
        <v>-96.5577704599521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7"/>
    <col collapsed="false" customWidth="true" hidden="false" outlineLevel="0" max="3" min="3" style="29" width="44.28"/>
    <col collapsed="false" customWidth="true" hidden="true" outlineLevel="0" max="4" min="4" style="29" width="0.13"/>
    <col collapsed="false" customWidth="true" hidden="false" outlineLevel="0" max="5" min="5" style="30" width="8.7"/>
    <col collapsed="false" customWidth="true" hidden="false" outlineLevel="0" max="6" min="6" style="31" width="8.99"/>
    <col collapsed="false" customWidth="true" hidden="true" outlineLevel="0" max="7" min="7" style="32" width="12.42"/>
    <col collapsed="false" customWidth="true" hidden="true" outlineLevel="0" max="8" min="8" style="32" width="7.42"/>
    <col collapsed="false" customWidth="true" hidden="false" outlineLevel="0" max="9" min="9" style="32" width="19.56"/>
    <col collapsed="false" customWidth="true" hidden="false" outlineLevel="0" max="10" min="10" style="32" width="17.99"/>
    <col collapsed="false" customWidth="true" hidden="false" outlineLevel="0" max="11" min="11" style="32" width="16.42"/>
    <col collapsed="false" customWidth="true" hidden="false" outlineLevel="0" max="12" min="12" style="32" width="10.85"/>
    <col collapsed="false" customWidth="false" hidden="false" outlineLevel="0" max="257" min="13" style="32" width="9.14"/>
  </cols>
  <sheetData>
    <row r="1" customFormat="false" ht="18" hidden="true" customHeight="true" outlineLevel="0" collapsed="false">
      <c r="E1" s="33"/>
      <c r="F1" s="33"/>
      <c r="G1" s="33"/>
      <c r="H1" s="33"/>
      <c r="I1" s="33"/>
    </row>
    <row r="2" customFormat="false" ht="90" hidden="false" customHeight="true" outlineLevel="0" collapsed="false">
      <c r="E2" s="34"/>
      <c r="F2" s="34"/>
      <c r="G2" s="34"/>
      <c r="H2" s="34"/>
      <c r="I2" s="34"/>
      <c r="J2" s="33" t="s">
        <v>24</v>
      </c>
      <c r="K2" s="33"/>
      <c r="L2" s="33"/>
    </row>
    <row r="3" customFormat="false" ht="15" hidden="true" customHeight="true" outlineLevel="0" collapsed="false">
      <c r="E3" s="34"/>
      <c r="F3" s="34"/>
      <c r="G3" s="34"/>
      <c r="H3" s="34"/>
      <c r="I3" s="34"/>
    </row>
    <row r="4" s="37" customFormat="true" ht="42" hidden="false" customHeight="true" outlineLevel="0" collapsed="false">
      <c r="A4" s="35"/>
      <c r="B4" s="35"/>
      <c r="C4" s="36" t="s">
        <v>25</v>
      </c>
      <c r="D4" s="36"/>
      <c r="E4" s="36"/>
      <c r="F4" s="36"/>
      <c r="G4" s="36"/>
      <c r="H4" s="36"/>
      <c r="I4" s="36"/>
      <c r="J4" s="36"/>
      <c r="K4" s="36"/>
      <c r="L4" s="36"/>
    </row>
    <row r="5" customFormat="false" ht="13.5" hidden="false" customHeight="true" outlineLevel="0" collapsed="false">
      <c r="C5" s="30"/>
      <c r="D5" s="30"/>
      <c r="E5" s="31"/>
      <c r="F5" s="32"/>
      <c r="H5" s="29"/>
      <c r="L5" s="32" t="s">
        <v>26</v>
      </c>
    </row>
    <row r="6" s="46" customFormat="true" ht="30" hidden="false" customHeight="true" outlineLevel="0" collapsed="false">
      <c r="A6" s="38" t="s">
        <v>27</v>
      </c>
      <c r="B6" s="39" t="s">
        <v>28</v>
      </c>
      <c r="C6" s="39" t="s">
        <v>29</v>
      </c>
      <c r="D6" s="40"/>
      <c r="E6" s="41" t="s">
        <v>30</v>
      </c>
      <c r="F6" s="41"/>
      <c r="G6" s="42"/>
      <c r="H6" s="43"/>
      <c r="I6" s="44" t="s">
        <v>31</v>
      </c>
      <c r="J6" s="44" t="s">
        <v>32</v>
      </c>
      <c r="K6" s="44" t="s">
        <v>33</v>
      </c>
      <c r="L6" s="45" t="s">
        <v>9</v>
      </c>
    </row>
    <row r="7" s="46" customFormat="true" ht="12" hidden="false" customHeight="true" outlineLevel="0" collapsed="false">
      <c r="A7" s="38"/>
      <c r="B7" s="39"/>
      <c r="C7" s="39"/>
      <c r="D7" s="39" t="s">
        <v>34</v>
      </c>
      <c r="E7" s="47" t="s">
        <v>35</v>
      </c>
      <c r="F7" s="48" t="s">
        <v>36</v>
      </c>
      <c r="G7" s="49" t="s">
        <v>37</v>
      </c>
      <c r="H7" s="50" t="s">
        <v>38</v>
      </c>
      <c r="I7" s="44"/>
      <c r="J7" s="44"/>
      <c r="K7" s="44"/>
      <c r="L7" s="45"/>
    </row>
    <row r="8" s="46" customFormat="true" ht="14.25" hidden="false" customHeight="true" outlineLevel="0" collapsed="false">
      <c r="A8" s="51"/>
      <c r="B8" s="40" t="n">
        <v>1</v>
      </c>
      <c r="C8" s="40" t="n">
        <v>2</v>
      </c>
      <c r="D8" s="40" t="n">
        <v>3</v>
      </c>
      <c r="E8" s="40" t="n">
        <v>3</v>
      </c>
      <c r="F8" s="40" t="n">
        <v>4</v>
      </c>
      <c r="G8" s="52" t="s">
        <v>39</v>
      </c>
      <c r="H8" s="52" t="s">
        <v>40</v>
      </c>
      <c r="I8" s="53" t="n">
        <v>5</v>
      </c>
      <c r="J8" s="54" t="n">
        <v>6</v>
      </c>
      <c r="K8" s="54" t="n">
        <v>7</v>
      </c>
      <c r="L8" s="54" t="n">
        <v>8</v>
      </c>
    </row>
    <row r="9" s="46" customFormat="true" ht="21" hidden="false" customHeight="true" outlineLevel="0" collapsed="false">
      <c r="A9" s="51"/>
      <c r="B9" s="55"/>
      <c r="C9" s="55" t="s">
        <v>41</v>
      </c>
      <c r="D9" s="55"/>
      <c r="E9" s="55"/>
      <c r="F9" s="55"/>
      <c r="G9" s="56"/>
      <c r="H9" s="56"/>
      <c r="I9" s="57" t="n">
        <f aca="false">I11+I38+I40+I42+I45+I52+I54+I57+I63+I69</f>
        <v>26146200</v>
      </c>
      <c r="J9" s="57" t="n">
        <f aca="false">J11+J38+J40+J42+J45+J52+J54+J57+J63+J69</f>
        <v>24982286.55</v>
      </c>
      <c r="K9" s="58" t="n">
        <f aca="false">J9-I9</f>
        <v>-1163913.45</v>
      </c>
      <c r="L9" s="59" t="n">
        <f aca="false">J9/I9*100</f>
        <v>95.5484412648874</v>
      </c>
    </row>
    <row r="10" s="46" customFormat="true" ht="52.5" hidden="true" customHeight="true" outlineLevel="0" collapsed="false">
      <c r="A10" s="51"/>
      <c r="B10" s="60"/>
      <c r="C10" s="61" t="s">
        <v>42</v>
      </c>
      <c r="D10" s="61" t="n">
        <v>991</v>
      </c>
      <c r="E10" s="55"/>
      <c r="F10" s="55"/>
      <c r="G10" s="56"/>
      <c r="H10" s="56"/>
      <c r="I10" s="57" t="n">
        <f aca="false">I11</f>
        <v>5541900</v>
      </c>
      <c r="J10" s="57" t="n">
        <f aca="false">J11</f>
        <v>5541623.94</v>
      </c>
    </row>
    <row r="11" customFormat="false" ht="20.25" hidden="false" customHeight="true" outlineLevel="0" collapsed="false">
      <c r="A11" s="62" t="s">
        <v>43</v>
      </c>
      <c r="B11" s="63" t="s">
        <v>43</v>
      </c>
      <c r="C11" s="61" t="s">
        <v>44</v>
      </c>
      <c r="D11" s="61" t="n">
        <v>991</v>
      </c>
      <c r="E11" s="64" t="s">
        <v>45</v>
      </c>
      <c r="F11" s="65" t="s">
        <v>46</v>
      </c>
      <c r="G11" s="66"/>
      <c r="H11" s="66"/>
      <c r="I11" s="57" t="n">
        <f aca="false">I19+I32+I33+I34+I35+I37</f>
        <v>5541900</v>
      </c>
      <c r="J11" s="57" t="n">
        <f aca="false">J19+J32+J33+J34+J35+J37</f>
        <v>5541623.94</v>
      </c>
      <c r="K11" s="58" t="n">
        <f aca="false">J11-I11</f>
        <v>-276.060000000522</v>
      </c>
      <c r="L11" s="59" t="n">
        <f aca="false">J11/I11*100</f>
        <v>99.9950186759054</v>
      </c>
      <c r="P11" s="32" t="s">
        <v>47</v>
      </c>
    </row>
    <row r="12" customFormat="false" ht="36" hidden="true" customHeight="true" outlineLevel="0" collapsed="false">
      <c r="A12" s="62"/>
      <c r="B12" s="63"/>
      <c r="C12" s="33" t="s">
        <v>48</v>
      </c>
      <c r="D12" s="33" t="n">
        <v>991</v>
      </c>
      <c r="E12" s="67" t="s">
        <v>45</v>
      </c>
      <c r="F12" s="67" t="s">
        <v>49</v>
      </c>
      <c r="G12" s="67"/>
      <c r="H12" s="67"/>
      <c r="I12" s="68" t="n">
        <f aca="false">I13</f>
        <v>3150</v>
      </c>
      <c r="J12" s="68" t="n">
        <f aca="false">J13</f>
        <v>3150</v>
      </c>
      <c r="K12" s="58" t="n">
        <f aca="false">J12-I12</f>
        <v>0</v>
      </c>
      <c r="L12" s="59" t="n">
        <f aca="false">J12/I12*100</f>
        <v>100</v>
      </c>
    </row>
    <row r="13" customFormat="false" ht="36" hidden="true" customHeight="true" outlineLevel="0" collapsed="false">
      <c r="A13" s="62"/>
      <c r="B13" s="63"/>
      <c r="C13" s="69" t="s">
        <v>50</v>
      </c>
      <c r="D13" s="33" t="n">
        <v>991</v>
      </c>
      <c r="E13" s="67" t="s">
        <v>45</v>
      </c>
      <c r="F13" s="67" t="s">
        <v>49</v>
      </c>
      <c r="G13" s="67" t="s">
        <v>51</v>
      </c>
      <c r="H13" s="67"/>
      <c r="I13" s="68" t="n">
        <f aca="false">I14</f>
        <v>3150</v>
      </c>
      <c r="J13" s="68" t="n">
        <f aca="false">J14</f>
        <v>3150</v>
      </c>
      <c r="K13" s="58" t="n">
        <f aca="false">J13-I13</f>
        <v>0</v>
      </c>
      <c r="L13" s="59" t="n">
        <f aca="false">J13/I13*100</f>
        <v>100</v>
      </c>
    </row>
    <row r="14" s="46" customFormat="true" ht="15.75" hidden="true" customHeight="true" outlineLevel="0" collapsed="false">
      <c r="A14" s="51"/>
      <c r="B14" s="55"/>
      <c r="C14" s="69" t="s">
        <v>52</v>
      </c>
      <c r="D14" s="33" t="n">
        <v>991</v>
      </c>
      <c r="E14" s="67" t="s">
        <v>45</v>
      </c>
      <c r="F14" s="67" t="s">
        <v>49</v>
      </c>
      <c r="G14" s="67" t="s">
        <v>53</v>
      </c>
      <c r="H14" s="67"/>
      <c r="I14" s="68" t="n">
        <f aca="false">I15</f>
        <v>3150</v>
      </c>
      <c r="J14" s="68" t="n">
        <f aca="false">J15</f>
        <v>3150</v>
      </c>
      <c r="K14" s="58" t="n">
        <f aca="false">J14-I14</f>
        <v>0</v>
      </c>
      <c r="L14" s="59" t="n">
        <f aca="false">J14/I14*100</f>
        <v>100</v>
      </c>
    </row>
    <row r="15" s="46" customFormat="true" ht="15.75" hidden="true" customHeight="true" outlineLevel="0" collapsed="false">
      <c r="A15" s="51"/>
      <c r="B15" s="55"/>
      <c r="C15" s="69" t="s">
        <v>54</v>
      </c>
      <c r="D15" s="33" t="n">
        <v>991</v>
      </c>
      <c r="E15" s="67" t="s">
        <v>45</v>
      </c>
      <c r="F15" s="67" t="s">
        <v>49</v>
      </c>
      <c r="G15" s="70" t="s">
        <v>55</v>
      </c>
      <c r="H15" s="67"/>
      <c r="I15" s="68" t="n">
        <f aca="false">I16</f>
        <v>3150</v>
      </c>
      <c r="J15" s="68" t="n">
        <f aca="false">J16</f>
        <v>3150</v>
      </c>
      <c r="K15" s="58" t="n">
        <f aca="false">J15-I15</f>
        <v>0</v>
      </c>
      <c r="L15" s="59" t="n">
        <f aca="false">J15/I15*100</f>
        <v>100</v>
      </c>
    </row>
    <row r="16" s="46" customFormat="true" ht="15.75" hidden="true" customHeight="true" outlineLevel="0" collapsed="false">
      <c r="A16" s="51"/>
      <c r="B16" s="55"/>
      <c r="C16" s="69" t="s">
        <v>56</v>
      </c>
      <c r="D16" s="33" t="n">
        <v>991</v>
      </c>
      <c r="E16" s="67" t="s">
        <v>45</v>
      </c>
      <c r="F16" s="67" t="s">
        <v>49</v>
      </c>
      <c r="G16" s="70" t="s">
        <v>55</v>
      </c>
      <c r="H16" s="67" t="s">
        <v>57</v>
      </c>
      <c r="I16" s="68" t="n">
        <f aca="false">3150</f>
        <v>3150</v>
      </c>
      <c r="J16" s="68" t="n">
        <f aca="false">3150</f>
        <v>3150</v>
      </c>
      <c r="K16" s="58" t="n">
        <f aca="false">J16-I16</f>
        <v>0</v>
      </c>
      <c r="L16" s="59" t="n">
        <f aca="false">J16/I16*100</f>
        <v>100</v>
      </c>
    </row>
    <row r="17" s="46" customFormat="true" ht="75" hidden="true" customHeight="true" outlineLevel="0" collapsed="false">
      <c r="A17" s="51"/>
      <c r="B17" s="60"/>
      <c r="C17" s="61" t="s">
        <v>58</v>
      </c>
      <c r="D17" s="61" t="n">
        <v>992</v>
      </c>
      <c r="E17" s="55"/>
      <c r="F17" s="55"/>
      <c r="G17" s="56"/>
      <c r="H17" s="56"/>
      <c r="I17" s="57" t="e">
        <f aca="false">I18+I38+I40+I42+I45+I52+I54+#REF!+I57+#REF!</f>
        <v>#REF!</v>
      </c>
      <c r="J17" s="57" t="e">
        <f aca="false">J18+J38+J40+J42+J45+J52+J54+#REF!+J57+#REF!</f>
        <v>#REF!</v>
      </c>
      <c r="K17" s="58" t="e">
        <f aca="false">J17-I17</f>
        <v>#REF!</v>
      </c>
      <c r="L17" s="59" t="e">
        <f aca="false">J17/I17*100</f>
        <v>#REF!</v>
      </c>
    </row>
    <row r="18" customFormat="false" ht="36" hidden="true" customHeight="true" outlineLevel="0" collapsed="false">
      <c r="A18" s="62" t="s">
        <v>43</v>
      </c>
      <c r="B18" s="63" t="s">
        <v>43</v>
      </c>
      <c r="C18" s="61" t="s">
        <v>44</v>
      </c>
      <c r="D18" s="61" t="n">
        <v>992</v>
      </c>
      <c r="E18" s="64" t="s">
        <v>45</v>
      </c>
      <c r="F18" s="71"/>
      <c r="G18" s="66"/>
      <c r="H18" s="66"/>
      <c r="I18" s="57" t="e">
        <f aca="false">I19+I33+I37+I36+#REF!+#REF!</f>
        <v>#REF!</v>
      </c>
      <c r="J18" s="57" t="e">
        <f aca="false">J19+J33+J37+J36+#REF!+#REF!</f>
        <v>#REF!</v>
      </c>
      <c r="K18" s="58" t="e">
        <f aca="false">J18-I18</f>
        <v>#REF!</v>
      </c>
      <c r="L18" s="59" t="e">
        <f aca="false">J18/I18*100</f>
        <v>#REF!</v>
      </c>
      <c r="P18" s="32" t="s">
        <v>47</v>
      </c>
    </row>
    <row r="19" s="37" customFormat="true" ht="51.75" hidden="false" customHeight="true" outlineLevel="0" collapsed="false">
      <c r="A19" s="72"/>
      <c r="B19" s="63"/>
      <c r="C19" s="33" t="s">
        <v>59</v>
      </c>
      <c r="D19" s="33" t="n">
        <v>992</v>
      </c>
      <c r="E19" s="67" t="s">
        <v>45</v>
      </c>
      <c r="F19" s="67" t="s">
        <v>60</v>
      </c>
      <c r="G19" s="73"/>
      <c r="H19" s="73"/>
      <c r="I19" s="68" t="n">
        <f aca="false">'прил 6'!I22</f>
        <v>710200</v>
      </c>
      <c r="J19" s="68" t="n">
        <f aca="false">'прил 6'!J22</f>
        <v>710199.6</v>
      </c>
      <c r="K19" s="58" t="n">
        <f aca="false">J19-I19</f>
        <v>-0.400000000023283</v>
      </c>
      <c r="L19" s="59" t="n">
        <f aca="false">J19/I19*100</f>
        <v>99.9999436778372</v>
      </c>
    </row>
    <row r="20" s="37" customFormat="true" ht="56.25" hidden="true" customHeight="true" outlineLevel="0" collapsed="false">
      <c r="A20" s="72"/>
      <c r="B20" s="63"/>
      <c r="C20" s="33" t="s">
        <v>61</v>
      </c>
      <c r="D20" s="33" t="n">
        <v>992</v>
      </c>
      <c r="E20" s="67" t="s">
        <v>45</v>
      </c>
      <c r="F20" s="67" t="s">
        <v>60</v>
      </c>
      <c r="G20" s="73" t="s">
        <v>62</v>
      </c>
      <c r="H20" s="73"/>
      <c r="I20" s="68" t="n">
        <f aca="false">I21</f>
        <v>607018</v>
      </c>
      <c r="J20" s="68" t="n">
        <f aca="false">J21</f>
        <v>607018</v>
      </c>
      <c r="K20" s="58" t="n">
        <f aca="false">J20-I20</f>
        <v>0</v>
      </c>
      <c r="L20" s="59" t="n">
        <f aca="false">J20/I20*100</f>
        <v>100</v>
      </c>
    </row>
    <row r="21" customFormat="false" ht="34.5" hidden="true" customHeight="true" outlineLevel="0" collapsed="false">
      <c r="A21" s="72"/>
      <c r="B21" s="63"/>
      <c r="C21" s="33" t="s">
        <v>63</v>
      </c>
      <c r="D21" s="33" t="n">
        <v>992</v>
      </c>
      <c r="E21" s="67" t="s">
        <v>45</v>
      </c>
      <c r="F21" s="67" t="s">
        <v>60</v>
      </c>
      <c r="G21" s="73" t="s">
        <v>64</v>
      </c>
      <c r="H21" s="73"/>
      <c r="I21" s="68" t="n">
        <f aca="false">I22</f>
        <v>607018</v>
      </c>
      <c r="J21" s="68" t="n">
        <f aca="false">J22</f>
        <v>607018</v>
      </c>
      <c r="K21" s="58" t="n">
        <f aca="false">J21-I21</f>
        <v>0</v>
      </c>
      <c r="L21" s="59" t="n">
        <f aca="false">J21/I21*100</f>
        <v>100</v>
      </c>
    </row>
    <row r="22" customFormat="false" ht="53.25" hidden="true" customHeight="true" outlineLevel="0" collapsed="false">
      <c r="A22" s="72"/>
      <c r="B22" s="63"/>
      <c r="C22" s="33" t="s">
        <v>65</v>
      </c>
      <c r="D22" s="33" t="n">
        <v>992</v>
      </c>
      <c r="E22" s="67" t="s">
        <v>45</v>
      </c>
      <c r="F22" s="67" t="s">
        <v>60</v>
      </c>
      <c r="G22" s="73" t="s">
        <v>66</v>
      </c>
      <c r="H22" s="73"/>
      <c r="I22" s="68" t="n">
        <f aca="false">I23</f>
        <v>607018</v>
      </c>
      <c r="J22" s="68" t="n">
        <f aca="false">J23</f>
        <v>607018</v>
      </c>
      <c r="K22" s="58" t="n">
        <f aca="false">J22-I22</f>
        <v>0</v>
      </c>
      <c r="L22" s="59" t="n">
        <f aca="false">J22/I22*100</f>
        <v>100</v>
      </c>
    </row>
    <row r="23" customFormat="false" ht="166.5" hidden="true" customHeight="true" outlineLevel="0" collapsed="false">
      <c r="A23" s="72"/>
      <c r="B23" s="63"/>
      <c r="C23" s="33" t="s">
        <v>67</v>
      </c>
      <c r="D23" s="33" t="n">
        <v>992</v>
      </c>
      <c r="E23" s="67" t="s">
        <v>45</v>
      </c>
      <c r="F23" s="67" t="s">
        <v>60</v>
      </c>
      <c r="G23" s="73" t="s">
        <v>66</v>
      </c>
      <c r="H23" s="73" t="s">
        <v>68</v>
      </c>
      <c r="I23" s="68" t="n">
        <v>607018</v>
      </c>
      <c r="J23" s="68" t="n">
        <v>607018</v>
      </c>
      <c r="K23" s="58" t="n">
        <f aca="false">J23-I23</f>
        <v>0</v>
      </c>
      <c r="L23" s="59" t="n">
        <f aca="false">J23/I23*100</f>
        <v>100</v>
      </c>
    </row>
    <row r="24" customFormat="false" ht="112.5" hidden="true" customHeight="false" outlineLevel="0" collapsed="false">
      <c r="A24" s="72"/>
      <c r="B24" s="63"/>
      <c r="C24" s="33" t="s">
        <v>69</v>
      </c>
      <c r="D24" s="33" t="n">
        <v>992</v>
      </c>
      <c r="E24" s="67" t="s">
        <v>45</v>
      </c>
      <c r="F24" s="67" t="s">
        <v>70</v>
      </c>
      <c r="G24" s="67"/>
      <c r="H24" s="67"/>
      <c r="I24" s="68"/>
      <c r="J24" s="68"/>
      <c r="K24" s="58" t="n">
        <f aca="false">J24-I24</f>
        <v>0</v>
      </c>
      <c r="L24" s="59" t="e">
        <f aca="false">J24/I24*100</f>
        <v>#DIV/0!</v>
      </c>
    </row>
    <row r="25" customFormat="false" ht="93.75" hidden="true" customHeight="false" outlineLevel="0" collapsed="false">
      <c r="A25" s="72"/>
      <c r="B25" s="63"/>
      <c r="C25" s="33" t="s">
        <v>71</v>
      </c>
      <c r="D25" s="33" t="n">
        <v>992</v>
      </c>
      <c r="E25" s="67" t="s">
        <v>45</v>
      </c>
      <c r="F25" s="67" t="s">
        <v>70</v>
      </c>
      <c r="G25" s="67" t="s">
        <v>72</v>
      </c>
      <c r="H25" s="67"/>
      <c r="I25" s="68"/>
      <c r="J25" s="68"/>
      <c r="K25" s="58" t="n">
        <f aca="false">J25-I25</f>
        <v>0</v>
      </c>
      <c r="L25" s="59" t="e">
        <f aca="false">J25/I25*100</f>
        <v>#DIV/0!</v>
      </c>
    </row>
    <row r="26" customFormat="false" ht="18.75" hidden="true" customHeight="false" outlineLevel="0" collapsed="false">
      <c r="A26" s="72"/>
      <c r="B26" s="63"/>
      <c r="C26" s="33" t="s">
        <v>73</v>
      </c>
      <c r="D26" s="33" t="n">
        <v>992</v>
      </c>
      <c r="E26" s="67" t="s">
        <v>45</v>
      </c>
      <c r="F26" s="67" t="s">
        <v>70</v>
      </c>
      <c r="G26" s="67" t="s">
        <v>74</v>
      </c>
      <c r="H26" s="67"/>
      <c r="I26" s="68"/>
      <c r="J26" s="68"/>
      <c r="K26" s="58" t="n">
        <f aca="false">J26-I26</f>
        <v>0</v>
      </c>
      <c r="L26" s="59" t="e">
        <f aca="false">J26/I26*100</f>
        <v>#DIV/0!</v>
      </c>
    </row>
    <row r="27" customFormat="false" ht="75" hidden="true" customHeight="false" outlineLevel="0" collapsed="false">
      <c r="A27" s="72"/>
      <c r="B27" s="63"/>
      <c r="C27" s="33" t="s">
        <v>75</v>
      </c>
      <c r="D27" s="33" t="n">
        <v>992</v>
      </c>
      <c r="E27" s="67" t="s">
        <v>45</v>
      </c>
      <c r="F27" s="67" t="s">
        <v>70</v>
      </c>
      <c r="G27" s="67" t="s">
        <v>74</v>
      </c>
      <c r="H27" s="67" t="s">
        <v>76</v>
      </c>
      <c r="I27" s="68"/>
      <c r="J27" s="68"/>
      <c r="K27" s="58" t="n">
        <f aca="false">J27-I27</f>
        <v>0</v>
      </c>
      <c r="L27" s="59" t="e">
        <f aca="false">J27/I27*100</f>
        <v>#DIV/0!</v>
      </c>
    </row>
    <row r="28" customFormat="false" ht="93.75" hidden="true" customHeight="false" outlineLevel="0" collapsed="false">
      <c r="A28" s="72"/>
      <c r="B28" s="63"/>
      <c r="C28" s="33" t="s">
        <v>77</v>
      </c>
      <c r="D28" s="33" t="n">
        <v>992</v>
      </c>
      <c r="E28" s="67" t="s">
        <v>45</v>
      </c>
      <c r="F28" s="67" t="s">
        <v>70</v>
      </c>
      <c r="G28" s="67" t="s">
        <v>78</v>
      </c>
      <c r="H28" s="67"/>
      <c r="I28" s="68"/>
      <c r="J28" s="68"/>
      <c r="K28" s="58" t="n">
        <f aca="false">J28-I28</f>
        <v>0</v>
      </c>
      <c r="L28" s="59" t="e">
        <f aca="false">J28/I28*100</f>
        <v>#DIV/0!</v>
      </c>
    </row>
    <row r="29" customFormat="false" ht="75" hidden="true" customHeight="false" outlineLevel="0" collapsed="false">
      <c r="A29" s="72"/>
      <c r="B29" s="63"/>
      <c r="C29" s="33" t="s">
        <v>75</v>
      </c>
      <c r="D29" s="33" t="n">
        <v>992</v>
      </c>
      <c r="E29" s="67" t="s">
        <v>45</v>
      </c>
      <c r="F29" s="67" t="s">
        <v>70</v>
      </c>
      <c r="G29" s="67" t="s">
        <v>78</v>
      </c>
      <c r="H29" s="67" t="s">
        <v>76</v>
      </c>
      <c r="I29" s="68"/>
      <c r="J29" s="68"/>
      <c r="K29" s="58" t="n">
        <f aca="false">J29-I29</f>
        <v>0</v>
      </c>
      <c r="L29" s="59" t="e">
        <f aca="false">J29/I29*100</f>
        <v>#DIV/0!</v>
      </c>
    </row>
    <row r="30" customFormat="false" ht="112.5" hidden="true" customHeight="false" outlineLevel="0" collapsed="false">
      <c r="A30" s="72"/>
      <c r="B30" s="63"/>
      <c r="C30" s="33" t="s">
        <v>79</v>
      </c>
      <c r="D30" s="33" t="n">
        <v>992</v>
      </c>
      <c r="E30" s="67" t="s">
        <v>45</v>
      </c>
      <c r="F30" s="67" t="s">
        <v>70</v>
      </c>
      <c r="G30" s="67" t="s">
        <v>80</v>
      </c>
      <c r="H30" s="67"/>
      <c r="I30" s="68"/>
      <c r="J30" s="68"/>
      <c r="K30" s="58" t="n">
        <f aca="false">J30-I30</f>
        <v>0</v>
      </c>
      <c r="L30" s="59" t="e">
        <f aca="false">J30/I30*100</f>
        <v>#DIV/0!</v>
      </c>
    </row>
    <row r="31" customFormat="false" ht="75" hidden="true" customHeight="false" outlineLevel="0" collapsed="false">
      <c r="A31" s="72"/>
      <c r="B31" s="63"/>
      <c r="C31" s="33" t="s">
        <v>75</v>
      </c>
      <c r="D31" s="33" t="n">
        <v>992</v>
      </c>
      <c r="E31" s="67" t="s">
        <v>45</v>
      </c>
      <c r="F31" s="67" t="s">
        <v>70</v>
      </c>
      <c r="G31" s="67" t="s">
        <v>80</v>
      </c>
      <c r="H31" s="67" t="s">
        <v>76</v>
      </c>
      <c r="I31" s="68"/>
      <c r="J31" s="68"/>
      <c r="K31" s="58" t="n">
        <f aca="false">J31-I31</f>
        <v>0</v>
      </c>
      <c r="L31" s="59" t="e">
        <f aca="false">J31/I31*100</f>
        <v>#DIV/0!</v>
      </c>
    </row>
    <row r="32" customFormat="false" ht="73.5" hidden="false" customHeight="true" outlineLevel="0" collapsed="false">
      <c r="A32" s="72"/>
      <c r="B32" s="63"/>
      <c r="C32" s="74" t="s">
        <v>81</v>
      </c>
      <c r="D32" s="33"/>
      <c r="E32" s="67" t="s">
        <v>45</v>
      </c>
      <c r="F32" s="67" t="s">
        <v>70</v>
      </c>
      <c r="G32" s="67"/>
      <c r="H32" s="67"/>
      <c r="I32" s="68" t="n">
        <f aca="false">'прил 6'!I11</f>
        <v>200</v>
      </c>
      <c r="J32" s="68" t="n">
        <f aca="false">'прил 6'!J11</f>
        <v>0</v>
      </c>
      <c r="K32" s="58" t="n">
        <f aca="false">J32-I32</f>
        <v>-200</v>
      </c>
      <c r="L32" s="59" t="n">
        <f aca="false">J32/I32*100</f>
        <v>0</v>
      </c>
    </row>
    <row r="33" customFormat="false" ht="92.25" hidden="false" customHeight="true" outlineLevel="0" collapsed="false">
      <c r="A33" s="72"/>
      <c r="B33" s="63"/>
      <c r="C33" s="33" t="s">
        <v>82</v>
      </c>
      <c r="D33" s="33" t="n">
        <v>992</v>
      </c>
      <c r="E33" s="67" t="s">
        <v>45</v>
      </c>
      <c r="F33" s="67" t="s">
        <v>83</v>
      </c>
      <c r="G33" s="67"/>
      <c r="H33" s="67"/>
      <c r="I33" s="68" t="n">
        <f aca="false">'прил 6'!I27</f>
        <v>4501400</v>
      </c>
      <c r="J33" s="68" t="n">
        <f aca="false">'прил 6'!J27</f>
        <v>4501328.96</v>
      </c>
      <c r="K33" s="58" t="n">
        <f aca="false">J33-I33</f>
        <v>-71.0400000000373</v>
      </c>
      <c r="L33" s="59" t="n">
        <f aca="false">J33/I33*100</f>
        <v>99.9984218243213</v>
      </c>
    </row>
    <row r="34" customFormat="false" ht="69.75" hidden="false" customHeight="true" outlineLevel="0" collapsed="false">
      <c r="A34" s="72"/>
      <c r="B34" s="63"/>
      <c r="C34" s="33" t="s">
        <v>48</v>
      </c>
      <c r="D34" s="33" t="n">
        <v>991</v>
      </c>
      <c r="E34" s="75" t="s">
        <v>45</v>
      </c>
      <c r="F34" s="75" t="s">
        <v>49</v>
      </c>
      <c r="G34" s="67"/>
      <c r="H34" s="67"/>
      <c r="I34" s="68" t="n">
        <f aca="false">'прил 6'!I16</f>
        <v>3900</v>
      </c>
      <c r="J34" s="68" t="n">
        <f aca="false">'прил 6'!J16</f>
        <v>3900</v>
      </c>
      <c r="K34" s="58" t="n">
        <f aca="false">J34-I34</f>
        <v>0</v>
      </c>
      <c r="L34" s="59" t="n">
        <f aca="false">J34/I34*100</f>
        <v>100</v>
      </c>
    </row>
    <row r="35" customFormat="false" ht="33.75" hidden="true" customHeight="true" outlineLevel="0" collapsed="false">
      <c r="A35" s="72"/>
      <c r="B35" s="63"/>
      <c r="C35" s="33" t="s">
        <v>84</v>
      </c>
      <c r="D35" s="33"/>
      <c r="E35" s="67" t="s">
        <v>85</v>
      </c>
      <c r="F35" s="67" t="s">
        <v>86</v>
      </c>
      <c r="G35" s="67"/>
      <c r="H35" s="67"/>
      <c r="I35" s="68" t="n">
        <f aca="false">'прил 6'!I36</f>
        <v>0</v>
      </c>
      <c r="J35" s="68" t="n">
        <f aca="false">'прил 6'!J36</f>
        <v>0</v>
      </c>
      <c r="K35" s="58" t="n">
        <f aca="false">J35-I35</f>
        <v>0</v>
      </c>
      <c r="L35" s="59" t="e">
        <f aca="false">J35/I35*100</f>
        <v>#DIV/0!</v>
      </c>
    </row>
    <row r="36" customFormat="false" ht="17.25" hidden="true" customHeight="true" outlineLevel="0" collapsed="false">
      <c r="A36" s="72"/>
      <c r="B36" s="63"/>
      <c r="C36" s="33" t="s">
        <v>87</v>
      </c>
      <c r="D36" s="33" t="n">
        <v>992</v>
      </c>
      <c r="E36" s="67" t="s">
        <v>45</v>
      </c>
      <c r="F36" s="67" t="s">
        <v>88</v>
      </c>
      <c r="G36" s="73"/>
      <c r="H36" s="73"/>
      <c r="I36" s="68" t="n">
        <f aca="false">'[1]прил 6'!I41</f>
        <v>0</v>
      </c>
      <c r="J36" s="68" t="n">
        <f aca="false">'[1]прил 6'!J41</f>
        <v>0</v>
      </c>
      <c r="K36" s="58" t="n">
        <f aca="false">J36-I36</f>
        <v>0</v>
      </c>
      <c r="L36" s="59" t="e">
        <f aca="false">J36/I36*100</f>
        <v>#DIV/0!</v>
      </c>
    </row>
    <row r="37" customFormat="false" ht="17.25" hidden="false" customHeight="true" outlineLevel="0" collapsed="false">
      <c r="A37" s="72"/>
      <c r="B37" s="63"/>
      <c r="C37" s="33" t="s">
        <v>89</v>
      </c>
      <c r="D37" s="33" t="n">
        <v>992</v>
      </c>
      <c r="E37" s="67" t="s">
        <v>45</v>
      </c>
      <c r="F37" s="67" t="s">
        <v>90</v>
      </c>
      <c r="G37" s="73"/>
      <c r="H37" s="67"/>
      <c r="I37" s="68" t="n">
        <f aca="false">'прил 6'!I46</f>
        <v>326200</v>
      </c>
      <c r="J37" s="68" t="n">
        <f aca="false">'прил 6'!J46</f>
        <v>326195.38</v>
      </c>
      <c r="K37" s="58" t="n">
        <f aca="false">J37-I37</f>
        <v>-4.61999999999534</v>
      </c>
      <c r="L37" s="59" t="n">
        <f aca="false">J37/I37*100</f>
        <v>99.9985836909871</v>
      </c>
    </row>
    <row r="38" customFormat="false" ht="18.75" hidden="false" customHeight="true" outlineLevel="0" collapsed="false">
      <c r="A38" s="72"/>
      <c r="B38" s="63" t="s">
        <v>91</v>
      </c>
      <c r="C38" s="61" t="s">
        <v>92</v>
      </c>
      <c r="D38" s="61" t="n">
        <v>992</v>
      </c>
      <c r="E38" s="65" t="s">
        <v>60</v>
      </c>
      <c r="F38" s="65" t="s">
        <v>46</v>
      </c>
      <c r="G38" s="65"/>
      <c r="H38" s="65"/>
      <c r="I38" s="57" t="n">
        <f aca="false">I39</f>
        <v>336500</v>
      </c>
      <c r="J38" s="57" t="n">
        <f aca="false">J39</f>
        <v>336496.03</v>
      </c>
      <c r="K38" s="58" t="n">
        <f aca="false">J38-I38</f>
        <v>-3.96999999997206</v>
      </c>
      <c r="L38" s="59" t="n">
        <f aca="false">J38/I38*100</f>
        <v>99.9988202080238</v>
      </c>
    </row>
    <row r="39" customFormat="false" ht="18" hidden="false" customHeight="true" outlineLevel="0" collapsed="false">
      <c r="A39" s="72"/>
      <c r="B39" s="63"/>
      <c r="C39" s="33" t="s">
        <v>93</v>
      </c>
      <c r="D39" s="33" t="n">
        <v>992</v>
      </c>
      <c r="E39" s="67" t="s">
        <v>60</v>
      </c>
      <c r="F39" s="67" t="s">
        <v>70</v>
      </c>
      <c r="G39" s="67"/>
      <c r="H39" s="67"/>
      <c r="I39" s="68" t="n">
        <f aca="false">'прил 6'!I57</f>
        <v>336500</v>
      </c>
      <c r="J39" s="68" t="n">
        <f aca="false">'прил 6'!J57</f>
        <v>336496.03</v>
      </c>
      <c r="K39" s="58" t="n">
        <f aca="false">J39-I39</f>
        <v>-3.96999999997206</v>
      </c>
      <c r="L39" s="59" t="n">
        <f aca="false">J39/I39*100</f>
        <v>99.9988202080238</v>
      </c>
    </row>
    <row r="40" customFormat="false" ht="34.5" hidden="false" customHeight="true" outlineLevel="0" collapsed="false">
      <c r="A40" s="72"/>
      <c r="B40" s="63" t="s">
        <v>94</v>
      </c>
      <c r="C40" s="61" t="s">
        <v>95</v>
      </c>
      <c r="D40" s="61" t="n">
        <v>992</v>
      </c>
      <c r="E40" s="65" t="s">
        <v>70</v>
      </c>
      <c r="F40" s="65" t="s">
        <v>46</v>
      </c>
      <c r="G40" s="65"/>
      <c r="H40" s="65"/>
      <c r="I40" s="57" t="n">
        <f aca="false">I41</f>
        <v>33200</v>
      </c>
      <c r="J40" s="57" t="n">
        <f aca="false">J41</f>
        <v>33200</v>
      </c>
      <c r="K40" s="58" t="n">
        <f aca="false">J40-I40</f>
        <v>0</v>
      </c>
      <c r="L40" s="59" t="n">
        <f aca="false">J40/I40*100</f>
        <v>100</v>
      </c>
    </row>
    <row r="41" customFormat="false" ht="71.25" hidden="false" customHeight="true" outlineLevel="0" collapsed="false">
      <c r="A41" s="72"/>
      <c r="B41" s="63"/>
      <c r="C41" s="33" t="s">
        <v>96</v>
      </c>
      <c r="D41" s="33" t="n">
        <v>992</v>
      </c>
      <c r="E41" s="67" t="s">
        <v>70</v>
      </c>
      <c r="F41" s="67" t="s">
        <v>97</v>
      </c>
      <c r="G41" s="67"/>
      <c r="H41" s="67"/>
      <c r="I41" s="68" t="n">
        <f aca="false">'прил 6'!I66</f>
        <v>33200</v>
      </c>
      <c r="J41" s="68" t="n">
        <f aca="false">'прил 6'!J66</f>
        <v>33200</v>
      </c>
      <c r="K41" s="58" t="n">
        <f aca="false">J41-I41</f>
        <v>0</v>
      </c>
      <c r="L41" s="59" t="n">
        <f aca="false">J41/I41*100</f>
        <v>100</v>
      </c>
    </row>
    <row r="42" customFormat="false" ht="18" hidden="false" customHeight="true" outlineLevel="0" collapsed="false">
      <c r="A42" s="72"/>
      <c r="B42" s="63" t="s">
        <v>98</v>
      </c>
      <c r="C42" s="61" t="s">
        <v>99</v>
      </c>
      <c r="D42" s="61" t="n">
        <v>992</v>
      </c>
      <c r="E42" s="65" t="s">
        <v>83</v>
      </c>
      <c r="F42" s="65" t="s">
        <v>46</v>
      </c>
      <c r="G42" s="65"/>
      <c r="H42" s="65"/>
      <c r="I42" s="57" t="n">
        <f aca="false">I43+I44</f>
        <v>3814800</v>
      </c>
      <c r="J42" s="57" t="n">
        <f aca="false">J43+J44</f>
        <v>2678577.47</v>
      </c>
      <c r="K42" s="58" t="n">
        <f aca="false">J42-I42</f>
        <v>-1136222.53</v>
      </c>
      <c r="L42" s="59" t="n">
        <f aca="false">J42/I42*100</f>
        <v>70.2154102443116</v>
      </c>
    </row>
    <row r="43" customFormat="false" ht="37.5" hidden="false" customHeight="false" outlineLevel="0" collapsed="false">
      <c r="A43" s="72"/>
      <c r="B43" s="63"/>
      <c r="C43" s="33" t="s">
        <v>100</v>
      </c>
      <c r="D43" s="33" t="n">
        <v>992</v>
      </c>
      <c r="E43" s="67" t="s">
        <v>83</v>
      </c>
      <c r="F43" s="67" t="s">
        <v>97</v>
      </c>
      <c r="G43" s="67"/>
      <c r="H43" s="67"/>
      <c r="I43" s="68" t="n">
        <f aca="false">'прил 6'!I75</f>
        <v>3730700</v>
      </c>
      <c r="J43" s="68" t="n">
        <f aca="false">'прил 6'!J75</f>
        <v>2594987.47</v>
      </c>
      <c r="K43" s="58" t="n">
        <f aca="false">J43-I43</f>
        <v>-1135712.53</v>
      </c>
      <c r="L43" s="59" t="n">
        <f aca="false">J43/I43*100</f>
        <v>69.5576559358834</v>
      </c>
    </row>
    <row r="44" customFormat="false" ht="37.5" hidden="false" customHeight="false" outlineLevel="0" collapsed="false">
      <c r="A44" s="72"/>
      <c r="B44" s="63"/>
      <c r="C44" s="33" t="s">
        <v>101</v>
      </c>
      <c r="D44" s="33" t="n">
        <v>992</v>
      </c>
      <c r="E44" s="67" t="s">
        <v>83</v>
      </c>
      <c r="F44" s="67" t="s">
        <v>102</v>
      </c>
      <c r="G44" s="67"/>
      <c r="H44" s="67"/>
      <c r="I44" s="68" t="n">
        <f aca="false">'прил 6'!I80</f>
        <v>84100</v>
      </c>
      <c r="J44" s="68" t="n">
        <f aca="false">'прил 6'!J80</f>
        <v>83590</v>
      </c>
      <c r="K44" s="58" t="n">
        <f aca="false">J44-I44</f>
        <v>-510</v>
      </c>
      <c r="L44" s="59" t="n">
        <f aca="false">J44/I44*100</f>
        <v>99.3935790725327</v>
      </c>
    </row>
    <row r="45" customFormat="false" ht="18.75" hidden="false" customHeight="true" outlineLevel="0" collapsed="false">
      <c r="A45" s="72"/>
      <c r="B45" s="63" t="s">
        <v>103</v>
      </c>
      <c r="C45" s="76" t="s">
        <v>104</v>
      </c>
      <c r="D45" s="61" t="n">
        <v>992</v>
      </c>
      <c r="E45" s="65" t="s">
        <v>105</v>
      </c>
      <c r="F45" s="65" t="s">
        <v>46</v>
      </c>
      <c r="G45" s="65"/>
      <c r="H45" s="65"/>
      <c r="I45" s="57" t="n">
        <f aca="false">I50+I51+I46</f>
        <v>1000100</v>
      </c>
      <c r="J45" s="57" t="n">
        <f aca="false">J50+J51+J46</f>
        <v>998605.71</v>
      </c>
      <c r="K45" s="58" t="n">
        <f aca="false">J45-I45</f>
        <v>-1494.28999999992</v>
      </c>
      <c r="L45" s="59" t="n">
        <f aca="false">J45/I45*100</f>
        <v>99.8505859414059</v>
      </c>
    </row>
    <row r="46" customFormat="false" ht="18" hidden="false" customHeight="true" outlineLevel="0" collapsed="false">
      <c r="A46" s="72"/>
      <c r="B46" s="63"/>
      <c r="C46" s="33" t="s">
        <v>106</v>
      </c>
      <c r="D46" s="33" t="n">
        <v>992</v>
      </c>
      <c r="E46" s="67" t="s">
        <v>105</v>
      </c>
      <c r="F46" s="67" t="s">
        <v>45</v>
      </c>
      <c r="G46" s="67" t="s">
        <v>107</v>
      </c>
      <c r="H46" s="67"/>
      <c r="I46" s="68" t="n">
        <f aca="false">'прил 6'!I93</f>
        <v>3500</v>
      </c>
      <c r="J46" s="68" t="n">
        <f aca="false">'прил 6'!J93</f>
        <v>3460.08</v>
      </c>
      <c r="K46" s="58" t="n">
        <f aca="false">J46-I46</f>
        <v>-39.9200000000001</v>
      </c>
      <c r="L46" s="59" t="n">
        <f aca="false">J46/I46*100</f>
        <v>98.8594285714286</v>
      </c>
    </row>
    <row r="47" customFormat="false" ht="93.75" hidden="true" customHeight="false" outlineLevel="0" collapsed="false">
      <c r="A47" s="72"/>
      <c r="B47" s="63"/>
      <c r="C47" s="33" t="s">
        <v>108</v>
      </c>
      <c r="D47" s="33" t="n">
        <v>992</v>
      </c>
      <c r="E47" s="67" t="s">
        <v>105</v>
      </c>
      <c r="F47" s="67" t="s">
        <v>45</v>
      </c>
      <c r="G47" s="67" t="s">
        <v>109</v>
      </c>
      <c r="H47" s="67"/>
      <c r="I47" s="68" t="n">
        <f aca="false">I48</f>
        <v>0</v>
      </c>
      <c r="J47" s="68" t="n">
        <f aca="false">J48</f>
        <v>0</v>
      </c>
      <c r="K47" s="58" t="n">
        <f aca="false">J47-I47</f>
        <v>0</v>
      </c>
      <c r="L47" s="59" t="e">
        <f aca="false">J47/I47*100</f>
        <v>#DIV/0!</v>
      </c>
    </row>
    <row r="48" customFormat="false" ht="39.75" hidden="true" customHeight="true" outlineLevel="0" collapsed="false">
      <c r="A48" s="72"/>
      <c r="B48" s="63"/>
      <c r="C48" s="33" t="s">
        <v>110</v>
      </c>
      <c r="D48" s="33" t="n">
        <v>992</v>
      </c>
      <c r="E48" s="67" t="s">
        <v>105</v>
      </c>
      <c r="F48" s="67" t="s">
        <v>45</v>
      </c>
      <c r="G48" s="67" t="s">
        <v>109</v>
      </c>
      <c r="H48" s="67" t="s">
        <v>111</v>
      </c>
      <c r="I48" s="68" t="n">
        <v>0</v>
      </c>
      <c r="J48" s="68" t="n">
        <v>0</v>
      </c>
      <c r="K48" s="58" t="n">
        <f aca="false">J48-I48</f>
        <v>0</v>
      </c>
      <c r="L48" s="59" t="e">
        <f aca="false">J48/I48*100</f>
        <v>#DIV/0!</v>
      </c>
    </row>
    <row r="49" customFormat="false" ht="37.5" hidden="true" customHeight="true" outlineLevel="0" collapsed="false">
      <c r="A49" s="72"/>
      <c r="B49" s="63"/>
      <c r="C49" s="33" t="s">
        <v>112</v>
      </c>
      <c r="D49" s="33" t="n">
        <v>992</v>
      </c>
      <c r="E49" s="67" t="s">
        <v>105</v>
      </c>
      <c r="F49" s="67" t="s">
        <v>45</v>
      </c>
      <c r="G49" s="67" t="s">
        <v>113</v>
      </c>
      <c r="H49" s="67"/>
      <c r="I49" s="68" t="e">
        <f aca="false">#REF!</f>
        <v>#REF!</v>
      </c>
      <c r="J49" s="68" t="e">
        <f aca="false">#REF!</f>
        <v>#REF!</v>
      </c>
      <c r="K49" s="58" t="e">
        <f aca="false">J49-I49</f>
        <v>#REF!</v>
      </c>
      <c r="L49" s="59" t="e">
        <f aca="false">J49/I49*100</f>
        <v>#REF!</v>
      </c>
    </row>
    <row r="50" customFormat="false" ht="20.25" hidden="false" customHeight="true" outlineLevel="0" collapsed="false">
      <c r="A50" s="72"/>
      <c r="B50" s="63"/>
      <c r="C50" s="33" t="s">
        <v>114</v>
      </c>
      <c r="D50" s="33" t="n">
        <v>992</v>
      </c>
      <c r="E50" s="67" t="s">
        <v>105</v>
      </c>
      <c r="F50" s="67" t="s">
        <v>60</v>
      </c>
      <c r="G50" s="67"/>
      <c r="H50" s="67"/>
      <c r="I50" s="68" t="n">
        <f aca="false">'прил 6'!I97</f>
        <v>243200</v>
      </c>
      <c r="J50" s="68" t="n">
        <f aca="false">'прил 6'!J97</f>
        <v>243136.07</v>
      </c>
      <c r="K50" s="58" t="n">
        <f aca="false">J50-I50</f>
        <v>-63.929999999993</v>
      </c>
      <c r="L50" s="59" t="n">
        <f aca="false">J50/I50*100</f>
        <v>99.9737129934211</v>
      </c>
    </row>
    <row r="51" customFormat="false" ht="18" hidden="false" customHeight="true" outlineLevel="0" collapsed="false">
      <c r="A51" s="72"/>
      <c r="B51" s="63"/>
      <c r="C51" s="33" t="s">
        <v>115</v>
      </c>
      <c r="D51" s="33" t="n">
        <v>992</v>
      </c>
      <c r="E51" s="67" t="s">
        <v>105</v>
      </c>
      <c r="F51" s="67" t="s">
        <v>70</v>
      </c>
      <c r="G51" s="67"/>
      <c r="H51" s="67"/>
      <c r="I51" s="68" t="n">
        <f aca="false">'прил 6'!I104</f>
        <v>753400</v>
      </c>
      <c r="J51" s="68" t="n">
        <f aca="false">'прил 6'!J104</f>
        <v>752009.56</v>
      </c>
      <c r="K51" s="58" t="n">
        <f aca="false">J51-I51</f>
        <v>-1390.43999999994</v>
      </c>
      <c r="L51" s="59" t="n">
        <f aca="false">J51/I51*100</f>
        <v>99.8154446509159</v>
      </c>
    </row>
    <row r="52" customFormat="false" ht="18.75" hidden="false" customHeight="false" outlineLevel="0" collapsed="false">
      <c r="A52" s="72"/>
      <c r="B52" s="63" t="s">
        <v>116</v>
      </c>
      <c r="C52" s="61" t="s">
        <v>117</v>
      </c>
      <c r="D52" s="61" t="n">
        <v>992</v>
      </c>
      <c r="E52" s="65" t="s">
        <v>86</v>
      </c>
      <c r="F52" s="65" t="s">
        <v>46</v>
      </c>
      <c r="G52" s="65"/>
      <c r="H52" s="65"/>
      <c r="I52" s="57" t="n">
        <f aca="false">I53</f>
        <v>10000</v>
      </c>
      <c r="J52" s="57" t="n">
        <f aca="false">J53</f>
        <v>10000</v>
      </c>
      <c r="K52" s="58" t="n">
        <f aca="false">J52-I52</f>
        <v>0</v>
      </c>
      <c r="L52" s="59" t="n">
        <f aca="false">J52/I52*100</f>
        <v>100</v>
      </c>
    </row>
    <row r="53" customFormat="false" ht="37.5" hidden="false" customHeight="false" outlineLevel="0" collapsed="false">
      <c r="A53" s="72"/>
      <c r="B53" s="63"/>
      <c r="C53" s="33" t="s">
        <v>118</v>
      </c>
      <c r="D53" s="61"/>
      <c r="E53" s="65" t="s">
        <v>86</v>
      </c>
      <c r="F53" s="65" t="s">
        <v>86</v>
      </c>
      <c r="G53" s="65"/>
      <c r="H53" s="65"/>
      <c r="I53" s="68" t="n">
        <f aca="false">'прил 6'!I116</f>
        <v>10000</v>
      </c>
      <c r="J53" s="68" t="n">
        <f aca="false">'прил 6'!J116</f>
        <v>10000</v>
      </c>
      <c r="K53" s="58"/>
      <c r="L53" s="59"/>
    </row>
    <row r="54" customFormat="false" ht="18" hidden="false" customHeight="true" outlineLevel="0" collapsed="false">
      <c r="A54" s="72"/>
      <c r="B54" s="63" t="s">
        <v>119</v>
      </c>
      <c r="C54" s="61" t="s">
        <v>120</v>
      </c>
      <c r="D54" s="61" t="n">
        <v>992</v>
      </c>
      <c r="E54" s="65" t="s">
        <v>121</v>
      </c>
      <c r="F54" s="65" t="s">
        <v>46</v>
      </c>
      <c r="G54" s="65"/>
      <c r="H54" s="65"/>
      <c r="I54" s="57" t="n">
        <f aca="false">I55+I56</f>
        <v>15135700</v>
      </c>
      <c r="J54" s="57" t="n">
        <f aca="false">J55+J56</f>
        <v>15119162.92</v>
      </c>
      <c r="K54" s="58" t="n">
        <f aca="false">J54-I54</f>
        <v>-16537.0800000019</v>
      </c>
      <c r="L54" s="59" t="n">
        <f aca="false">J54/I54*100</f>
        <v>99.8907412276935</v>
      </c>
    </row>
    <row r="55" customFormat="false" ht="16.5" hidden="false" customHeight="true" outlineLevel="0" collapsed="false">
      <c r="A55" s="72"/>
      <c r="B55" s="63"/>
      <c r="C55" s="33" t="s">
        <v>122</v>
      </c>
      <c r="D55" s="33" t="n">
        <v>992</v>
      </c>
      <c r="E55" s="67" t="s">
        <v>121</v>
      </c>
      <c r="F55" s="67" t="s">
        <v>45</v>
      </c>
      <c r="G55" s="67"/>
      <c r="H55" s="33"/>
      <c r="I55" s="68" t="n">
        <f aca="false">'прил 6'!I122</f>
        <v>13611400</v>
      </c>
      <c r="J55" s="68" t="n">
        <f aca="false">'прил 6'!J122</f>
        <v>13595998.38</v>
      </c>
      <c r="K55" s="58" t="n">
        <f aca="false">J55-I55</f>
        <v>-15401.620000001</v>
      </c>
      <c r="L55" s="59" t="n">
        <f aca="false">J55/I55*100</f>
        <v>99.8868476424174</v>
      </c>
    </row>
    <row r="56" customFormat="false" ht="33.75" hidden="false" customHeight="true" outlineLevel="0" collapsed="false">
      <c r="A56" s="72"/>
      <c r="B56" s="63"/>
      <c r="C56" s="33" t="s">
        <v>123</v>
      </c>
      <c r="D56" s="33" t="n">
        <v>992</v>
      </c>
      <c r="E56" s="67" t="s">
        <v>121</v>
      </c>
      <c r="F56" s="67" t="s">
        <v>83</v>
      </c>
      <c r="G56" s="67"/>
      <c r="H56" s="33"/>
      <c r="I56" s="68" t="n">
        <f aca="false">'прил 6'!I138</f>
        <v>1524300</v>
      </c>
      <c r="J56" s="68" t="n">
        <f aca="false">'прил 6'!J138</f>
        <v>1523164.54</v>
      </c>
      <c r="K56" s="58" t="n">
        <f aca="false">J56-I56</f>
        <v>-1135.4600000002</v>
      </c>
      <c r="L56" s="59" t="n">
        <f aca="false">J56/I56*100</f>
        <v>99.9255094141573</v>
      </c>
    </row>
    <row r="57" customFormat="false" ht="18" hidden="false" customHeight="true" outlineLevel="0" collapsed="false">
      <c r="A57" s="72"/>
      <c r="B57" s="63" t="s">
        <v>124</v>
      </c>
      <c r="C57" s="61" t="s">
        <v>125</v>
      </c>
      <c r="D57" s="33" t="n">
        <v>992</v>
      </c>
      <c r="E57" s="65" t="s">
        <v>126</v>
      </c>
      <c r="F57" s="65" t="s">
        <v>46</v>
      </c>
      <c r="G57" s="67"/>
      <c r="H57" s="67"/>
      <c r="I57" s="57" t="n">
        <f aca="false">I58</f>
        <v>104000</v>
      </c>
      <c r="J57" s="57" t="n">
        <f aca="false">J58</f>
        <v>103665.48</v>
      </c>
      <c r="K57" s="58" t="n">
        <f aca="false">J57-I57</f>
        <v>-334.520000000004</v>
      </c>
      <c r="L57" s="59" t="n">
        <f aca="false">J57/I57*100</f>
        <v>99.6783461538462</v>
      </c>
    </row>
    <row r="58" customFormat="false" ht="20.25" hidden="false" customHeight="true" outlineLevel="0" collapsed="false">
      <c r="A58" s="72"/>
      <c r="B58" s="63"/>
      <c r="C58" s="33" t="s">
        <v>127</v>
      </c>
      <c r="D58" s="33" t="n">
        <v>992</v>
      </c>
      <c r="E58" s="67" t="s">
        <v>126</v>
      </c>
      <c r="F58" s="67" t="s">
        <v>70</v>
      </c>
      <c r="G58" s="67"/>
      <c r="H58" s="67"/>
      <c r="I58" s="68" t="n">
        <f aca="false">'прил 6'!I150</f>
        <v>104000</v>
      </c>
      <c r="J58" s="68" t="n">
        <f aca="false">'прил 6'!J150</f>
        <v>103665.48</v>
      </c>
      <c r="K58" s="58" t="n">
        <f aca="false">J58-I58</f>
        <v>-334.520000000004</v>
      </c>
      <c r="L58" s="59" t="n">
        <f aca="false">J58/I58*100</f>
        <v>99.6783461538462</v>
      </c>
    </row>
    <row r="59" customFormat="false" ht="36.75" hidden="true" customHeight="true" outlineLevel="0" collapsed="false">
      <c r="A59" s="72"/>
      <c r="B59" s="63"/>
      <c r="C59" s="77" t="s">
        <v>128</v>
      </c>
      <c r="D59" s="33" t="n">
        <v>992</v>
      </c>
      <c r="E59" s="67" t="s">
        <v>126</v>
      </c>
      <c r="F59" s="67" t="s">
        <v>70</v>
      </c>
      <c r="G59" s="67" t="s">
        <v>129</v>
      </c>
      <c r="H59" s="67"/>
      <c r="I59" s="68" t="n">
        <f aca="false">I60</f>
        <v>36000</v>
      </c>
      <c r="J59" s="68" t="n">
        <f aca="false">J60</f>
        <v>36000</v>
      </c>
      <c r="K59" s="58" t="n">
        <f aca="false">J59-I59</f>
        <v>0</v>
      </c>
      <c r="L59" s="59" t="n">
        <f aca="false">J59/I59*100</f>
        <v>100</v>
      </c>
    </row>
    <row r="60" customFormat="false" ht="108" hidden="true" customHeight="true" outlineLevel="0" collapsed="false">
      <c r="A60" s="72"/>
      <c r="B60" s="63"/>
      <c r="C60" s="33" t="s">
        <v>130</v>
      </c>
      <c r="D60" s="33" t="n">
        <v>992</v>
      </c>
      <c r="E60" s="67" t="s">
        <v>126</v>
      </c>
      <c r="F60" s="67" t="s">
        <v>70</v>
      </c>
      <c r="G60" s="67" t="s">
        <v>131</v>
      </c>
      <c r="H60" s="67"/>
      <c r="I60" s="68" t="n">
        <f aca="false">I61</f>
        <v>36000</v>
      </c>
      <c r="J60" s="68" t="n">
        <f aca="false">J61</f>
        <v>36000</v>
      </c>
      <c r="K60" s="58" t="n">
        <f aca="false">J60-I60</f>
        <v>0</v>
      </c>
      <c r="L60" s="59" t="n">
        <f aca="false">J60/I60*100</f>
        <v>100</v>
      </c>
    </row>
    <row r="61" customFormat="false" ht="51.75" hidden="true" customHeight="true" outlineLevel="0" collapsed="false">
      <c r="A61" s="72"/>
      <c r="B61" s="63"/>
      <c r="C61" s="33" t="s">
        <v>132</v>
      </c>
      <c r="D61" s="33" t="n">
        <v>992</v>
      </c>
      <c r="E61" s="67" t="s">
        <v>126</v>
      </c>
      <c r="F61" s="67" t="s">
        <v>70</v>
      </c>
      <c r="G61" s="67" t="s">
        <v>133</v>
      </c>
      <c r="H61" s="67"/>
      <c r="I61" s="68" t="n">
        <v>36000</v>
      </c>
      <c r="J61" s="68" t="n">
        <v>36000</v>
      </c>
      <c r="K61" s="58" t="n">
        <f aca="false">J61-I61</f>
        <v>0</v>
      </c>
      <c r="L61" s="59" t="n">
        <f aca="false">J61/I61*100</f>
        <v>100</v>
      </c>
    </row>
    <row r="62" customFormat="false" ht="35.25" hidden="true" customHeight="true" outlineLevel="0" collapsed="false">
      <c r="A62" s="72"/>
      <c r="B62" s="63"/>
      <c r="C62" s="33" t="s">
        <v>134</v>
      </c>
      <c r="D62" s="33" t="n">
        <v>992</v>
      </c>
      <c r="E62" s="67" t="s">
        <v>126</v>
      </c>
      <c r="F62" s="67" t="s">
        <v>70</v>
      </c>
      <c r="G62" s="67" t="s">
        <v>133</v>
      </c>
      <c r="H62" s="67" t="s">
        <v>135</v>
      </c>
      <c r="I62" s="68" t="n">
        <v>36000</v>
      </c>
      <c r="J62" s="68" t="n">
        <v>36000</v>
      </c>
      <c r="K62" s="58" t="n">
        <f aca="false">J62-I62</f>
        <v>0</v>
      </c>
      <c r="L62" s="59" t="n">
        <f aca="false">J62/I62*100</f>
        <v>100</v>
      </c>
    </row>
    <row r="63" customFormat="false" ht="18" hidden="false" customHeight="true" outlineLevel="0" collapsed="false">
      <c r="A63" s="72"/>
      <c r="B63" s="63" t="s">
        <v>136</v>
      </c>
      <c r="C63" s="61" t="s">
        <v>137</v>
      </c>
      <c r="D63" s="61" t="n">
        <v>992</v>
      </c>
      <c r="E63" s="65" t="s">
        <v>88</v>
      </c>
      <c r="F63" s="65" t="s">
        <v>46</v>
      </c>
      <c r="G63" s="65"/>
      <c r="H63" s="65"/>
      <c r="I63" s="57" t="n">
        <f aca="false">I64</f>
        <v>10000</v>
      </c>
      <c r="J63" s="57" t="n">
        <f aca="false">J64</f>
        <v>10000</v>
      </c>
      <c r="K63" s="58" t="n">
        <f aca="false">J63-I63</f>
        <v>0</v>
      </c>
      <c r="L63" s="59" t="n">
        <f aca="false">J63/I63*100</f>
        <v>100</v>
      </c>
    </row>
    <row r="64" customFormat="false" ht="18.75" hidden="false" customHeight="false" outlineLevel="0" collapsed="false">
      <c r="A64" s="72"/>
      <c r="B64" s="63"/>
      <c r="C64" s="33" t="s">
        <v>138</v>
      </c>
      <c r="D64" s="33" t="n">
        <v>992</v>
      </c>
      <c r="E64" s="67" t="s">
        <v>88</v>
      </c>
      <c r="F64" s="67" t="s">
        <v>45</v>
      </c>
      <c r="G64" s="67"/>
      <c r="H64" s="67"/>
      <c r="I64" s="68" t="n">
        <f aca="false">'прил 6'!I156</f>
        <v>10000</v>
      </c>
      <c r="J64" s="68" t="n">
        <f aca="false">'прил 6'!J156</f>
        <v>10000</v>
      </c>
      <c r="K64" s="58" t="n">
        <f aca="false">J64-I64</f>
        <v>0</v>
      </c>
      <c r="L64" s="59" t="n">
        <f aca="false">J64/I64*100</f>
        <v>100</v>
      </c>
    </row>
    <row r="65" customFormat="false" ht="42" hidden="true" customHeight="true" outlineLevel="0" collapsed="false">
      <c r="A65" s="72"/>
      <c r="B65" s="63"/>
      <c r="C65" s="78" t="s">
        <v>139</v>
      </c>
      <c r="D65" s="33" t="n">
        <v>992</v>
      </c>
      <c r="E65" s="67" t="s">
        <v>88</v>
      </c>
      <c r="F65" s="67" t="s">
        <v>45</v>
      </c>
      <c r="G65" s="73" t="s">
        <v>140</v>
      </c>
      <c r="H65" s="73"/>
      <c r="I65" s="68" t="n">
        <f aca="false">I66</f>
        <v>20000</v>
      </c>
      <c r="J65" s="68" t="n">
        <f aca="false">J66</f>
        <v>20000</v>
      </c>
      <c r="K65" s="58" t="n">
        <f aca="false">J65-I65</f>
        <v>0</v>
      </c>
      <c r="L65" s="59" t="n">
        <f aca="false">J65/I65*100</f>
        <v>100</v>
      </c>
    </row>
    <row r="66" customFormat="false" ht="56.25" hidden="true" customHeight="true" outlineLevel="0" collapsed="false">
      <c r="A66" s="72"/>
      <c r="B66" s="63"/>
      <c r="C66" s="78" t="s">
        <v>141</v>
      </c>
      <c r="D66" s="33" t="n">
        <v>992</v>
      </c>
      <c r="E66" s="67" t="s">
        <v>88</v>
      </c>
      <c r="F66" s="67" t="s">
        <v>45</v>
      </c>
      <c r="G66" s="73" t="s">
        <v>142</v>
      </c>
      <c r="H66" s="73"/>
      <c r="I66" s="68" t="n">
        <f aca="false">I67</f>
        <v>20000</v>
      </c>
      <c r="J66" s="68" t="n">
        <f aca="false">J67</f>
        <v>20000</v>
      </c>
      <c r="K66" s="58" t="n">
        <f aca="false">J66-I66</f>
        <v>0</v>
      </c>
      <c r="L66" s="59" t="n">
        <f aca="false">J66/I66*100</f>
        <v>100</v>
      </c>
    </row>
    <row r="67" customFormat="false" ht="56.65" hidden="true" customHeight="true" outlineLevel="0" collapsed="false">
      <c r="A67" s="72"/>
      <c r="B67" s="63"/>
      <c r="C67" s="33" t="s">
        <v>143</v>
      </c>
      <c r="D67" s="33" t="n">
        <v>992</v>
      </c>
      <c r="E67" s="67" t="s">
        <v>88</v>
      </c>
      <c r="F67" s="67" t="s">
        <v>45</v>
      </c>
      <c r="G67" s="73" t="s">
        <v>144</v>
      </c>
      <c r="H67" s="73"/>
      <c r="I67" s="68" t="n">
        <f aca="false">I68</f>
        <v>20000</v>
      </c>
      <c r="J67" s="68" t="n">
        <f aca="false">J68</f>
        <v>20000</v>
      </c>
      <c r="K67" s="58" t="n">
        <f aca="false">J67-I67</f>
        <v>0</v>
      </c>
      <c r="L67" s="59" t="n">
        <f aca="false">J67/I67*100</f>
        <v>100</v>
      </c>
    </row>
    <row r="68" customFormat="false" ht="56.65" hidden="true" customHeight="true" outlineLevel="0" collapsed="false">
      <c r="A68" s="79"/>
      <c r="B68" s="63"/>
      <c r="C68" s="33" t="s">
        <v>145</v>
      </c>
      <c r="D68" s="33" t="n">
        <v>992</v>
      </c>
      <c r="E68" s="67" t="s">
        <v>88</v>
      </c>
      <c r="F68" s="67" t="s">
        <v>45</v>
      </c>
      <c r="G68" s="73" t="s">
        <v>144</v>
      </c>
      <c r="H68" s="73" t="s">
        <v>146</v>
      </c>
      <c r="I68" s="68" t="n">
        <v>20000</v>
      </c>
      <c r="J68" s="68" t="n">
        <v>20000</v>
      </c>
      <c r="K68" s="58" t="n">
        <f aca="false">J68-I68</f>
        <v>0</v>
      </c>
      <c r="L68" s="59" t="n">
        <f aca="false">J68/I68*100</f>
        <v>100</v>
      </c>
    </row>
    <row r="69" customFormat="false" ht="18" hidden="false" customHeight="true" outlineLevel="0" collapsed="false">
      <c r="A69" s="79"/>
      <c r="B69" s="63" t="s">
        <v>147</v>
      </c>
      <c r="C69" s="61" t="s">
        <v>148</v>
      </c>
      <c r="D69" s="33" t="n">
        <v>992</v>
      </c>
      <c r="E69" s="65" t="s">
        <v>102</v>
      </c>
      <c r="F69" s="65" t="s">
        <v>46</v>
      </c>
      <c r="G69" s="65"/>
      <c r="H69" s="65"/>
      <c r="I69" s="57" t="n">
        <f aca="false">I70</f>
        <v>160000</v>
      </c>
      <c r="J69" s="57" t="n">
        <f aca="false">J70</f>
        <v>150955</v>
      </c>
      <c r="K69" s="58" t="n">
        <f aca="false">J69-I69</f>
        <v>-9045</v>
      </c>
      <c r="L69" s="59" t="n">
        <f aca="false">J69/I69*100</f>
        <v>94.346875</v>
      </c>
    </row>
    <row r="70" customFormat="false" ht="34.5" hidden="false" customHeight="true" outlineLevel="0" collapsed="false">
      <c r="A70" s="79"/>
      <c r="B70" s="63"/>
      <c r="C70" s="33" t="s">
        <v>149</v>
      </c>
      <c r="D70" s="33" t="n">
        <v>992</v>
      </c>
      <c r="E70" s="67" t="s">
        <v>102</v>
      </c>
      <c r="F70" s="67" t="s">
        <v>83</v>
      </c>
      <c r="G70" s="67"/>
      <c r="H70" s="67"/>
      <c r="I70" s="68" t="n">
        <f aca="false">'прил 6'!I160</f>
        <v>160000</v>
      </c>
      <c r="J70" s="68" t="n">
        <f aca="false">'прил 6'!J160</f>
        <v>150955</v>
      </c>
      <c r="K70" s="58" t="n">
        <f aca="false">J70-I70</f>
        <v>-9045</v>
      </c>
      <c r="L70" s="59" t="n">
        <f aca="false">J70/I70*100</f>
        <v>94.346875</v>
      </c>
    </row>
    <row r="71" customFormat="false" ht="36.75" hidden="true" customHeight="true" outlineLevel="0" collapsed="false">
      <c r="A71" s="79"/>
      <c r="B71" s="63" t="s">
        <v>147</v>
      </c>
      <c r="C71" s="80" t="s">
        <v>150</v>
      </c>
      <c r="D71" s="33" t="n">
        <v>992</v>
      </c>
      <c r="E71" s="65" t="s">
        <v>90</v>
      </c>
      <c r="F71" s="65" t="s">
        <v>46</v>
      </c>
      <c r="G71" s="65" t="s">
        <v>151</v>
      </c>
      <c r="H71" s="65"/>
      <c r="I71" s="57" t="n">
        <f aca="false">I72</f>
        <v>104000</v>
      </c>
    </row>
    <row r="72" customFormat="false" ht="35.25" hidden="true" customHeight="true" outlineLevel="0" collapsed="false">
      <c r="A72" s="79"/>
      <c r="B72" s="63"/>
      <c r="C72" s="81" t="s">
        <v>152</v>
      </c>
      <c r="D72" s="33" t="n">
        <v>992</v>
      </c>
      <c r="E72" s="67" t="s">
        <v>90</v>
      </c>
      <c r="F72" s="67" t="s">
        <v>45</v>
      </c>
      <c r="G72" s="67" t="s">
        <v>153</v>
      </c>
      <c r="H72" s="67"/>
      <c r="I72" s="82" t="n">
        <f aca="false">'прил 6'!I151</f>
        <v>104000</v>
      </c>
      <c r="J72" s="83" t="s">
        <v>154</v>
      </c>
    </row>
    <row r="73" customFormat="false" ht="12.75" hidden="false" customHeight="true" outlineLevel="0" collapsed="false">
      <c r="B73" s="84"/>
      <c r="C73" s="33"/>
      <c r="D73" s="33"/>
      <c r="E73" s="67"/>
      <c r="F73" s="67"/>
      <c r="G73" s="67"/>
      <c r="H73" s="67"/>
      <c r="I73" s="85"/>
    </row>
    <row r="74" customFormat="false" ht="15" hidden="false" customHeight="true" outlineLevel="0" collapsed="false">
      <c r="B74" s="86"/>
      <c r="C74" s="33" t="s">
        <v>22</v>
      </c>
      <c r="D74" s="33"/>
      <c r="E74" s="33"/>
      <c r="F74" s="33"/>
      <c r="K74" s="67" t="s">
        <v>23</v>
      </c>
      <c r="L74" s="67"/>
      <c r="M74" s="67"/>
    </row>
    <row r="75" customFormat="false" ht="18.75" hidden="false" customHeight="false" outlineLevel="0" collapsed="false">
      <c r="C75" s="33"/>
      <c r="D75" s="33"/>
      <c r="E75" s="33"/>
      <c r="F75" s="33"/>
      <c r="G75" s="67"/>
      <c r="H75" s="67"/>
      <c r="I75" s="87"/>
    </row>
    <row r="76" customFormat="false" ht="18.75" hidden="false" customHeight="false" outlineLevel="0" collapsed="false">
      <c r="C76" s="88"/>
      <c r="D76" s="88"/>
      <c r="E76" s="89"/>
      <c r="F76" s="90"/>
      <c r="G76" s="87"/>
      <c r="H76" s="87"/>
      <c r="I76" s="87"/>
    </row>
  </sheetData>
  <autoFilter ref="C8:H74"/>
  <mergeCells count="14">
    <mergeCell ref="E1:I1"/>
    <mergeCell ref="E2:I2"/>
    <mergeCell ref="J2:L2"/>
    <mergeCell ref="C4:L4"/>
    <mergeCell ref="B6:B7"/>
    <mergeCell ref="C6:C7"/>
    <mergeCell ref="E6:F6"/>
    <mergeCell ref="I6:I7"/>
    <mergeCell ref="J6:J7"/>
    <mergeCell ref="K6:K7"/>
    <mergeCell ref="L6:L7"/>
    <mergeCell ref="C74:F74"/>
    <mergeCell ref="K74:M74"/>
    <mergeCell ref="C75:F75"/>
  </mergeCells>
  <printOptions headings="false" gridLines="false" gridLinesSet="true" horizontalCentered="false" verticalCentered="false"/>
  <pageMargins left="0.551388888888889" right="0.236111111111111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pageBreakPreview" topLeftCell="B7" colorId="64" zoomScale="75" zoomScaleNormal="75" zoomScalePageLayoutView="75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9" width="59.85"/>
    <col collapsed="false" customWidth="true" hidden="false" outlineLevel="0" max="3" min="3" style="32" width="14.28"/>
    <col collapsed="false" customWidth="true" hidden="false" outlineLevel="0" max="4" min="4" style="32" width="5.28"/>
    <col collapsed="false" customWidth="true" hidden="false" outlineLevel="0" max="5" min="5" style="32" width="17.7"/>
    <col collapsed="false" customWidth="true" hidden="false" outlineLevel="0" max="6" min="6" style="32" width="18.41"/>
    <col collapsed="false" customWidth="true" hidden="false" outlineLevel="0" max="7" min="7" style="32" width="16.56"/>
    <col collapsed="false" customWidth="false" hidden="false" outlineLevel="0" max="257" min="8" style="32" width="9.14"/>
  </cols>
  <sheetData>
    <row r="1" customFormat="false" ht="73.5" hidden="false" customHeight="true" outlineLevel="0" collapsed="false">
      <c r="B1" s="91"/>
      <c r="C1" s="92"/>
      <c r="D1" s="92"/>
      <c r="E1" s="33" t="s">
        <v>155</v>
      </c>
      <c r="F1" s="33"/>
      <c r="G1" s="33"/>
      <c r="H1" s="33"/>
    </row>
    <row r="2" customFormat="false" ht="5.25" hidden="true" customHeight="true" outlineLevel="0" collapsed="false">
      <c r="B2" s="91"/>
      <c r="C2" s="34"/>
      <c r="D2" s="34"/>
      <c r="E2" s="34"/>
    </row>
    <row r="3" s="37" customFormat="true" ht="65.25" hidden="false" customHeight="true" outlineLevel="0" collapsed="false">
      <c r="A3" s="35"/>
      <c r="B3" s="36" t="s">
        <v>156</v>
      </c>
      <c r="C3" s="36"/>
      <c r="D3" s="36"/>
      <c r="E3" s="36"/>
      <c r="F3" s="36"/>
      <c r="G3" s="36"/>
      <c r="H3" s="36"/>
    </row>
    <row r="4" customFormat="false" ht="19.5" hidden="false" customHeight="true" outlineLevel="0" collapsed="false">
      <c r="B4" s="93"/>
      <c r="C4" s="94"/>
      <c r="D4" s="91"/>
      <c r="G4" s="95" t="s">
        <v>26</v>
      </c>
      <c r="H4" s="95"/>
    </row>
    <row r="5" s="46" customFormat="true" ht="36" hidden="false" customHeight="true" outlineLevel="0" collapsed="false">
      <c r="A5" s="51" t="s">
        <v>27</v>
      </c>
      <c r="B5" s="40" t="s">
        <v>29</v>
      </c>
      <c r="C5" s="96" t="s">
        <v>30</v>
      </c>
      <c r="D5" s="96"/>
      <c r="E5" s="54" t="s">
        <v>31</v>
      </c>
      <c r="F5" s="54" t="s">
        <v>32</v>
      </c>
      <c r="G5" s="54" t="s">
        <v>33</v>
      </c>
      <c r="H5" s="38" t="s">
        <v>9</v>
      </c>
    </row>
    <row r="6" s="46" customFormat="true" ht="41.25" hidden="false" customHeight="true" outlineLevel="0" collapsed="false">
      <c r="A6" s="51"/>
      <c r="B6" s="40"/>
      <c r="C6" s="97" t="s">
        <v>37</v>
      </c>
      <c r="D6" s="97" t="s">
        <v>38</v>
      </c>
      <c r="E6" s="54"/>
      <c r="F6" s="54"/>
      <c r="G6" s="54"/>
      <c r="H6" s="38"/>
    </row>
    <row r="7" s="46" customFormat="true" ht="14.25" hidden="false" customHeight="true" outlineLevel="0" collapsed="false">
      <c r="A7" s="51"/>
      <c r="B7" s="40" t="n">
        <v>2</v>
      </c>
      <c r="C7" s="52" t="s">
        <v>39</v>
      </c>
      <c r="D7" s="52" t="s">
        <v>40</v>
      </c>
      <c r="E7" s="53" t="n">
        <v>8</v>
      </c>
      <c r="F7" s="54" t="n">
        <v>9</v>
      </c>
      <c r="G7" s="54" t="n">
        <v>10</v>
      </c>
      <c r="H7" s="54" t="n">
        <v>11</v>
      </c>
    </row>
    <row r="8" s="46" customFormat="true" ht="21" hidden="false" customHeight="true" outlineLevel="0" collapsed="false">
      <c r="A8" s="51"/>
      <c r="B8" s="55" t="s">
        <v>41</v>
      </c>
      <c r="C8" s="98"/>
      <c r="D8" s="99"/>
      <c r="E8" s="100" t="n">
        <f aca="false">E9+E25+E38+E44+E48+E52+E70+E73+E77+E86+E94+E83+E81</f>
        <v>26146200</v>
      </c>
      <c r="F8" s="100" t="n">
        <f aca="false">F9+F25+F38+F44+F48+F52+F70+F73+F77+F86+F94+F83+F81</f>
        <v>24982286.55</v>
      </c>
      <c r="G8" s="101" t="n">
        <f aca="false">F8-E8</f>
        <v>-1163913.45000001</v>
      </c>
      <c r="H8" s="102" t="n">
        <f aca="false">F8/E8*100</f>
        <v>95.5484412648874</v>
      </c>
    </row>
    <row r="9" s="46" customFormat="true" ht="39" hidden="false" customHeight="true" outlineLevel="0" collapsed="false">
      <c r="A9" s="51"/>
      <c r="B9" s="103" t="s">
        <v>157</v>
      </c>
      <c r="C9" s="77" t="n">
        <v>5000000000</v>
      </c>
      <c r="D9" s="104"/>
      <c r="E9" s="68" t="n">
        <f aca="false">E10+E13</f>
        <v>5548100</v>
      </c>
      <c r="F9" s="68" t="n">
        <f aca="false">F10+F13</f>
        <v>5548024.59</v>
      </c>
      <c r="G9" s="101" t="n">
        <f aca="false">F9-E9</f>
        <v>-75.410000000149</v>
      </c>
      <c r="H9" s="102" t="n">
        <f aca="false">F9/E9*100</f>
        <v>99.9986407959482</v>
      </c>
    </row>
    <row r="10" customFormat="false" ht="39" hidden="false" customHeight="true" outlineLevel="0" collapsed="false">
      <c r="A10" s="62" t="s">
        <v>43</v>
      </c>
      <c r="B10" s="105" t="s">
        <v>158</v>
      </c>
      <c r="C10" s="77" t="n">
        <v>5010000000</v>
      </c>
      <c r="D10" s="106"/>
      <c r="E10" s="68" t="n">
        <f aca="false">E11</f>
        <v>710200</v>
      </c>
      <c r="F10" s="68" t="n">
        <f aca="false">F11</f>
        <v>710199.6</v>
      </c>
      <c r="G10" s="101" t="n">
        <f aca="false">F10-E10</f>
        <v>-0.400000000023283</v>
      </c>
      <c r="H10" s="102" t="n">
        <f aca="false">F10/E10*100</f>
        <v>99.9999436778372</v>
      </c>
      <c r="L10" s="32" t="s">
        <v>47</v>
      </c>
    </row>
    <row r="11" customFormat="false" ht="36" hidden="false" customHeight="true" outlineLevel="0" collapsed="false">
      <c r="A11" s="62"/>
      <c r="B11" s="105" t="s">
        <v>65</v>
      </c>
      <c r="C11" s="77" t="n">
        <f aca="false">'[2]прил 6'!G25</f>
        <v>5010000190</v>
      </c>
      <c r="D11" s="104"/>
      <c r="E11" s="68" t="n">
        <f aca="false">E12</f>
        <v>710200</v>
      </c>
      <c r="F11" s="68" t="n">
        <f aca="false">F12</f>
        <v>710199.6</v>
      </c>
      <c r="G11" s="101" t="n">
        <f aca="false">F11-E11</f>
        <v>-0.400000000023283</v>
      </c>
      <c r="H11" s="102" t="n">
        <f aca="false">F11/E11*100</f>
        <v>99.9999436778372</v>
      </c>
    </row>
    <row r="12" customFormat="false" ht="91.5" hidden="false" customHeight="true" outlineLevel="0" collapsed="false">
      <c r="A12" s="62"/>
      <c r="B12" s="105" t="s">
        <v>67</v>
      </c>
      <c r="C12" s="77" t="n">
        <f aca="false">'[2]прил 6'!G26</f>
        <v>5010000190</v>
      </c>
      <c r="D12" s="104" t="s">
        <v>68</v>
      </c>
      <c r="E12" s="68" t="n">
        <f aca="false">'[2]прил 6'!I26</f>
        <v>710200</v>
      </c>
      <c r="F12" s="68" t="n">
        <f aca="false">'прил 6'!J26</f>
        <v>710199.6</v>
      </c>
      <c r="G12" s="101" t="n">
        <f aca="false">F12-E12</f>
        <v>-0.400000000023283</v>
      </c>
      <c r="H12" s="102" t="n">
        <f aca="false">F12/E12*100</f>
        <v>99.9999436778372</v>
      </c>
    </row>
    <row r="13" customFormat="false" ht="35.25" hidden="false" customHeight="true" outlineLevel="0" collapsed="false">
      <c r="A13" s="62"/>
      <c r="B13" s="107" t="s">
        <v>159</v>
      </c>
      <c r="C13" s="77" t="n">
        <v>5020000000</v>
      </c>
      <c r="D13" s="104"/>
      <c r="E13" s="68" t="n">
        <f aca="false">E14+E18+E20+E22</f>
        <v>4837900</v>
      </c>
      <c r="F13" s="68" t="n">
        <f aca="false">F14+F18+F20+F22</f>
        <v>4837824.99</v>
      </c>
      <c r="G13" s="101" t="n">
        <f aca="false">F13-E13</f>
        <v>-75.0099999997765</v>
      </c>
      <c r="H13" s="102" t="n">
        <f aca="false">F13/E13*100</f>
        <v>99.9984495338887</v>
      </c>
    </row>
    <row r="14" customFormat="false" ht="33.75" hidden="false" customHeight="true" outlineLevel="0" collapsed="false">
      <c r="A14" s="62"/>
      <c r="B14" s="107" t="s">
        <v>65</v>
      </c>
      <c r="C14" s="77" t="n">
        <v>5020000190</v>
      </c>
      <c r="D14" s="104"/>
      <c r="E14" s="68" t="n">
        <f aca="false">E15+E16+E17</f>
        <v>4497600</v>
      </c>
      <c r="F14" s="68" t="n">
        <f aca="false">F15+F16+F17</f>
        <v>4497528.96</v>
      </c>
      <c r="G14" s="101" t="n">
        <f aca="false">F14-E14</f>
        <v>-71.0400000000373</v>
      </c>
      <c r="H14" s="102" t="n">
        <f aca="false">F14/E14*100</f>
        <v>99.9984204909285</v>
      </c>
    </row>
    <row r="15" customFormat="false" ht="95.25" hidden="false" customHeight="true" outlineLevel="0" collapsed="false">
      <c r="A15" s="62"/>
      <c r="B15" s="33" t="s">
        <v>67</v>
      </c>
      <c r="C15" s="77" t="n">
        <v>5020000190</v>
      </c>
      <c r="D15" s="104" t="s">
        <v>68</v>
      </c>
      <c r="E15" s="68" t="n">
        <f aca="false">'[2]прил 6'!I31</f>
        <v>3356856</v>
      </c>
      <c r="F15" s="68" t="n">
        <f aca="false">'прил 6'!J31</f>
        <v>3356855.25</v>
      </c>
      <c r="G15" s="101" t="n">
        <f aca="false">F15-E15</f>
        <v>-0.75</v>
      </c>
      <c r="H15" s="102" t="n">
        <f aca="false">F15/E15*100</f>
        <v>99.9999776576654</v>
      </c>
    </row>
    <row r="16" customFormat="false" ht="39" hidden="false" customHeight="true" outlineLevel="0" collapsed="false">
      <c r="A16" s="62"/>
      <c r="B16" s="33" t="s">
        <v>145</v>
      </c>
      <c r="C16" s="77" t="n">
        <v>5020000190</v>
      </c>
      <c r="D16" s="104" t="s">
        <v>146</v>
      </c>
      <c r="E16" s="68" t="n">
        <f aca="false">'[2]прил 6'!I32</f>
        <v>1016194</v>
      </c>
      <c r="F16" s="68" t="n">
        <f aca="false">'прил 6'!J32</f>
        <v>1016145.93</v>
      </c>
      <c r="G16" s="101" t="n">
        <f aca="false">F16-E16</f>
        <v>-48.0699999999488</v>
      </c>
      <c r="H16" s="102" t="n">
        <f aca="false">F16/E16*100</f>
        <v>99.9952696040323</v>
      </c>
    </row>
    <row r="17" customFormat="false" ht="23.25" hidden="false" customHeight="true" outlineLevel="0" collapsed="false">
      <c r="A17" s="62"/>
      <c r="B17" s="33" t="s">
        <v>160</v>
      </c>
      <c r="C17" s="77" t="n">
        <v>5020000190</v>
      </c>
      <c r="D17" s="104" t="s">
        <v>161</v>
      </c>
      <c r="E17" s="68" t="n">
        <f aca="false">'[2]прил 6'!I33</f>
        <v>124550</v>
      </c>
      <c r="F17" s="68" t="n">
        <f aca="false">'прил 6'!J33</f>
        <v>124527.78</v>
      </c>
      <c r="G17" s="101" t="n">
        <f aca="false">F17-E17</f>
        <v>-22.2200000000012</v>
      </c>
      <c r="H17" s="102" t="n">
        <f aca="false">F17/E17*100</f>
        <v>99.9821597751907</v>
      </c>
    </row>
    <row r="18" s="46" customFormat="true" ht="39.75" hidden="false" customHeight="true" outlineLevel="0" collapsed="false">
      <c r="A18" s="51"/>
      <c r="B18" s="108" t="s">
        <v>162</v>
      </c>
      <c r="C18" s="104" t="s">
        <v>163</v>
      </c>
      <c r="D18" s="104"/>
      <c r="E18" s="68" t="n">
        <f aca="false">E19</f>
        <v>201100</v>
      </c>
      <c r="F18" s="68" t="n">
        <f aca="false">F19</f>
        <v>201100</v>
      </c>
      <c r="G18" s="101" t="n">
        <f aca="false">F18-E18</f>
        <v>0</v>
      </c>
      <c r="H18" s="102" t="n">
        <f aca="false">F18/E18*100</f>
        <v>100</v>
      </c>
    </row>
    <row r="19" s="46" customFormat="true" ht="38.25" hidden="false" customHeight="true" outlineLevel="0" collapsed="false">
      <c r="A19" s="51"/>
      <c r="B19" s="33" t="s">
        <v>67</v>
      </c>
      <c r="C19" s="104" t="s">
        <v>163</v>
      </c>
      <c r="D19" s="104" t="s">
        <v>68</v>
      </c>
      <c r="E19" s="68" t="n">
        <f aca="false">'[2]прил 6'!I61</f>
        <v>201100</v>
      </c>
      <c r="F19" s="68" t="n">
        <f aca="false">'прил 6'!J61</f>
        <v>201100</v>
      </c>
      <c r="G19" s="101" t="n">
        <f aca="false">F19-E19</f>
        <v>0</v>
      </c>
      <c r="H19" s="102" t="n">
        <f aca="false">F19/E19*100</f>
        <v>100</v>
      </c>
    </row>
    <row r="20" customFormat="false" ht="37.5" hidden="false" customHeight="true" outlineLevel="0" collapsed="false">
      <c r="A20" s="72"/>
      <c r="B20" s="77" t="s">
        <v>164</v>
      </c>
      <c r="C20" s="77" t="n">
        <v>5020060190</v>
      </c>
      <c r="D20" s="104"/>
      <c r="E20" s="68" t="n">
        <f aca="false">E21</f>
        <v>3800</v>
      </c>
      <c r="F20" s="68" t="n">
        <f aca="false">F21</f>
        <v>3800</v>
      </c>
      <c r="G20" s="101" t="n">
        <f aca="false">F20-E20</f>
        <v>0</v>
      </c>
      <c r="H20" s="102" t="n">
        <f aca="false">F20/E20*100</f>
        <v>100</v>
      </c>
    </row>
    <row r="21" customFormat="false" ht="43.5" hidden="false" customHeight="true" outlineLevel="0" collapsed="false">
      <c r="A21" s="72"/>
      <c r="B21" s="33" t="s">
        <v>145</v>
      </c>
      <c r="C21" s="77" t="n">
        <v>5020060190</v>
      </c>
      <c r="D21" s="104" t="s">
        <v>146</v>
      </c>
      <c r="E21" s="68" t="n">
        <v>3800</v>
      </c>
      <c r="F21" s="68" t="n">
        <f aca="false">'прил 6'!J35</f>
        <v>3800</v>
      </c>
      <c r="G21" s="101" t="n">
        <f aca="false">F21-E21</f>
        <v>0</v>
      </c>
      <c r="H21" s="102" t="n">
        <f aca="false">F21/E21*100</f>
        <v>100</v>
      </c>
    </row>
    <row r="22" customFormat="false" ht="36.75" hidden="false" customHeight="true" outlineLevel="0" collapsed="false">
      <c r="A22" s="72"/>
      <c r="B22" s="33" t="s">
        <v>162</v>
      </c>
      <c r="C22" s="104" t="s">
        <v>165</v>
      </c>
      <c r="D22" s="104"/>
      <c r="E22" s="68" t="n">
        <f aca="false">E23+E24</f>
        <v>135400</v>
      </c>
      <c r="F22" s="68" t="n">
        <f aca="false">F23+F24</f>
        <v>135396.03</v>
      </c>
      <c r="G22" s="101" t="n">
        <f aca="false">F22-E22</f>
        <v>-3.97000000000116</v>
      </c>
      <c r="H22" s="102" t="n">
        <f aca="false">F22/E22*100</f>
        <v>99.9970679468242</v>
      </c>
    </row>
    <row r="23" customFormat="false" ht="93.75" hidden="false" customHeight="true" outlineLevel="0" collapsed="false">
      <c r="A23" s="72"/>
      <c r="B23" s="33" t="s">
        <v>67</v>
      </c>
      <c r="C23" s="104" t="s">
        <v>165</v>
      </c>
      <c r="D23" s="104" t="s">
        <v>68</v>
      </c>
      <c r="E23" s="68" t="n">
        <f aca="false">'[2]прил 6'!I63</f>
        <v>134600</v>
      </c>
      <c r="F23" s="68" t="n">
        <f aca="false">'прил 6'!J63</f>
        <v>134596.03</v>
      </c>
      <c r="G23" s="101" t="n">
        <f aca="false">F23-E23</f>
        <v>-3.97000000000116</v>
      </c>
      <c r="H23" s="102" t="n">
        <f aca="false">F23/E23*100</f>
        <v>99.9970505200594</v>
      </c>
    </row>
    <row r="24" customFormat="false" ht="35.25" hidden="false" customHeight="true" outlineLevel="0" collapsed="false">
      <c r="A24" s="72"/>
      <c r="B24" s="33" t="s">
        <v>145</v>
      </c>
      <c r="C24" s="104" t="s">
        <v>165</v>
      </c>
      <c r="D24" s="104" t="s">
        <v>146</v>
      </c>
      <c r="E24" s="68" t="n">
        <f aca="false">'[2]прил 6'!I64</f>
        <v>800</v>
      </c>
      <c r="F24" s="68" t="n">
        <f aca="false">'прил 6'!J64</f>
        <v>800</v>
      </c>
      <c r="G24" s="101" t="n">
        <f aca="false">F24-E24</f>
        <v>0</v>
      </c>
      <c r="H24" s="102" t="n">
        <f aca="false">F24/E24*100</f>
        <v>100</v>
      </c>
    </row>
    <row r="25" customFormat="false" ht="38.25" hidden="false" customHeight="true" outlineLevel="0" collapsed="false">
      <c r="A25" s="72"/>
      <c r="B25" s="107" t="s">
        <v>166</v>
      </c>
      <c r="C25" s="104" t="s">
        <v>167</v>
      </c>
      <c r="D25" s="104"/>
      <c r="E25" s="68" t="n">
        <f aca="false">E26+E29+E32+E35</f>
        <v>289000</v>
      </c>
      <c r="F25" s="68" t="n">
        <f aca="false">F26+F29+F32+F35</f>
        <v>279955</v>
      </c>
      <c r="G25" s="101" t="n">
        <f aca="false">F25-E25</f>
        <v>-9045</v>
      </c>
      <c r="H25" s="102" t="n">
        <f aca="false">F25/E25*100</f>
        <v>96.8702422145329</v>
      </c>
    </row>
    <row r="26" s="46" customFormat="true" ht="38.25" hidden="false" customHeight="true" outlineLevel="0" collapsed="false">
      <c r="A26" s="51"/>
      <c r="B26" s="107" t="s">
        <v>168</v>
      </c>
      <c r="C26" s="109" t="n">
        <v>5120000000</v>
      </c>
      <c r="D26" s="104"/>
      <c r="E26" s="82" t="n">
        <f aca="false">E27</f>
        <v>160000</v>
      </c>
      <c r="F26" s="82" t="n">
        <f aca="false">F27</f>
        <v>150955</v>
      </c>
      <c r="G26" s="101" t="n">
        <f aca="false">F26-E26</f>
        <v>-9045</v>
      </c>
      <c r="H26" s="102" t="n">
        <f aca="false">F26/E26*100</f>
        <v>94.346875</v>
      </c>
    </row>
    <row r="27" customFormat="false" ht="39.75" hidden="false" customHeight="true" outlineLevel="0" collapsed="false">
      <c r="A27" s="72" t="s">
        <v>43</v>
      </c>
      <c r="B27" s="107" t="s">
        <v>169</v>
      </c>
      <c r="C27" s="109" t="n">
        <v>5120110560</v>
      </c>
      <c r="D27" s="104"/>
      <c r="E27" s="68" t="n">
        <f aca="false">E28</f>
        <v>160000</v>
      </c>
      <c r="F27" s="68" t="n">
        <f aca="false">F28</f>
        <v>150955</v>
      </c>
      <c r="G27" s="101" t="n">
        <f aca="false">F27-E27</f>
        <v>-9045</v>
      </c>
      <c r="H27" s="102" t="n">
        <f aca="false">F27/E27*100</f>
        <v>94.346875</v>
      </c>
      <c r="L27" s="32" t="s">
        <v>47</v>
      </c>
    </row>
    <row r="28" s="37" customFormat="true" ht="37.5" hidden="false" customHeight="true" outlineLevel="0" collapsed="false">
      <c r="A28" s="72"/>
      <c r="B28" s="33" t="s">
        <v>145</v>
      </c>
      <c r="C28" s="109" t="n">
        <v>5120110560</v>
      </c>
      <c r="D28" s="104" t="s">
        <v>146</v>
      </c>
      <c r="E28" s="82" t="n">
        <f aca="false">'[2]прил 6'!I174</f>
        <v>160000</v>
      </c>
      <c r="F28" s="82" t="n">
        <f aca="false">'прил 6'!J165</f>
        <v>150955</v>
      </c>
      <c r="G28" s="101" t="n">
        <f aca="false">F28-E28</f>
        <v>-9045</v>
      </c>
      <c r="H28" s="102" t="n">
        <f aca="false">F28/E28*100</f>
        <v>94.346875</v>
      </c>
    </row>
    <row r="29" customFormat="false" ht="23.25" hidden="false" customHeight="true" outlineLevel="0" collapsed="false">
      <c r="A29" s="72"/>
      <c r="B29" s="33" t="s">
        <v>170</v>
      </c>
      <c r="C29" s="104" t="s">
        <v>171</v>
      </c>
      <c r="D29" s="104"/>
      <c r="E29" s="68" t="n">
        <f aca="false">E30</f>
        <v>10000</v>
      </c>
      <c r="F29" s="68" t="n">
        <f aca="false">F30</f>
        <v>10000</v>
      </c>
      <c r="G29" s="101" t="n">
        <f aca="false">F29-E29</f>
        <v>0</v>
      </c>
      <c r="H29" s="102" t="n">
        <f aca="false">F29/E29*100</f>
        <v>100</v>
      </c>
    </row>
    <row r="30" customFormat="false" ht="77.25" hidden="false" customHeight="true" outlineLevel="0" collapsed="false">
      <c r="A30" s="72"/>
      <c r="B30" s="107" t="s">
        <v>172</v>
      </c>
      <c r="C30" s="104" t="s">
        <v>173</v>
      </c>
      <c r="D30" s="104"/>
      <c r="E30" s="68" t="n">
        <f aca="false">E31</f>
        <v>10000</v>
      </c>
      <c r="F30" s="68" t="n">
        <f aca="false">F31</f>
        <v>10000</v>
      </c>
      <c r="G30" s="101" t="n">
        <f aca="false">F30-E30</f>
        <v>0</v>
      </c>
      <c r="H30" s="102" t="n">
        <f aca="false">F30/E30*100</f>
        <v>100</v>
      </c>
    </row>
    <row r="31" customFormat="false" ht="36.75" hidden="false" customHeight="true" outlineLevel="0" collapsed="false">
      <c r="A31" s="72"/>
      <c r="B31" s="110" t="s">
        <v>174</v>
      </c>
      <c r="C31" s="104" t="s">
        <v>173</v>
      </c>
      <c r="D31" s="104" t="s">
        <v>146</v>
      </c>
      <c r="E31" s="68" t="n">
        <f aca="false">'[2]прил 6'!I70</f>
        <v>10000</v>
      </c>
      <c r="F31" s="68" t="n">
        <f aca="false">'прил 6'!J70</f>
        <v>10000</v>
      </c>
      <c r="G31" s="101" t="n">
        <f aca="false">F31-E31</f>
        <v>0</v>
      </c>
      <c r="H31" s="102" t="n">
        <f aca="false">F31/E31*100</f>
        <v>100</v>
      </c>
    </row>
    <row r="32" customFormat="false" ht="36" hidden="false" customHeight="true" outlineLevel="0" collapsed="false">
      <c r="A32" s="72"/>
      <c r="B32" s="108" t="s">
        <v>175</v>
      </c>
      <c r="C32" s="104" t="s">
        <v>176</v>
      </c>
      <c r="D32" s="104"/>
      <c r="E32" s="68" t="n">
        <f aca="false">E33</f>
        <v>5000</v>
      </c>
      <c r="F32" s="68" t="n">
        <f aca="false">F33</f>
        <v>5000</v>
      </c>
      <c r="G32" s="101" t="n">
        <f aca="false">F32-E32</f>
        <v>0</v>
      </c>
      <c r="H32" s="102" t="n">
        <f aca="false">F32/E32*100</f>
        <v>100</v>
      </c>
    </row>
    <row r="33" customFormat="false" ht="38.25" hidden="false" customHeight="true" outlineLevel="0" collapsed="false">
      <c r="A33" s="72"/>
      <c r="B33" s="108" t="s">
        <v>177</v>
      </c>
      <c r="C33" s="104" t="s">
        <v>178</v>
      </c>
      <c r="D33" s="104"/>
      <c r="E33" s="68" t="n">
        <f aca="false">E34</f>
        <v>5000</v>
      </c>
      <c r="F33" s="68" t="n">
        <f aca="false">F34</f>
        <v>5000</v>
      </c>
      <c r="G33" s="101" t="n">
        <f aca="false">F33-E33</f>
        <v>0</v>
      </c>
      <c r="H33" s="102" t="n">
        <f aca="false">F33/E33*100</f>
        <v>100</v>
      </c>
    </row>
    <row r="34" customFormat="false" ht="39.75" hidden="false" customHeight="true" outlineLevel="0" collapsed="false">
      <c r="A34" s="72"/>
      <c r="B34" s="33" t="s">
        <v>145</v>
      </c>
      <c r="C34" s="104" t="s">
        <v>178</v>
      </c>
      <c r="D34" s="104" t="s">
        <v>146</v>
      </c>
      <c r="E34" s="68" t="n">
        <f aca="false">'[2]прил 6'!I84</f>
        <v>5000</v>
      </c>
      <c r="F34" s="68" t="n">
        <f aca="false">'прил 6'!J84</f>
        <v>5000</v>
      </c>
      <c r="G34" s="101" t="n">
        <f aca="false">F34-E34</f>
        <v>0</v>
      </c>
      <c r="H34" s="102" t="n">
        <f aca="false">F34/E34*100</f>
        <v>100</v>
      </c>
    </row>
    <row r="35" customFormat="false" ht="40.5" hidden="false" customHeight="true" outlineLevel="0" collapsed="false">
      <c r="A35" s="72"/>
      <c r="B35" s="108" t="s">
        <v>179</v>
      </c>
      <c r="C35" s="104" t="s">
        <v>180</v>
      </c>
      <c r="D35" s="111"/>
      <c r="E35" s="68" t="n">
        <f aca="false">E36</f>
        <v>114000</v>
      </c>
      <c r="F35" s="68" t="n">
        <f aca="false">F36</f>
        <v>114000</v>
      </c>
      <c r="G35" s="101" t="n">
        <f aca="false">F35-E35</f>
        <v>0</v>
      </c>
      <c r="H35" s="102" t="n">
        <f aca="false">F35/E35*100</f>
        <v>100</v>
      </c>
    </row>
    <row r="36" customFormat="false" ht="42" hidden="false" customHeight="true" outlineLevel="0" collapsed="false">
      <c r="A36" s="72"/>
      <c r="B36" s="108" t="s">
        <v>179</v>
      </c>
      <c r="C36" s="104" t="s">
        <v>181</v>
      </c>
      <c r="D36" s="112"/>
      <c r="E36" s="68" t="n">
        <f aca="false">E37</f>
        <v>114000</v>
      </c>
      <c r="F36" s="68" t="n">
        <f aca="false">F37</f>
        <v>114000</v>
      </c>
      <c r="G36" s="101" t="n">
        <f aca="false">F36-E36</f>
        <v>0</v>
      </c>
      <c r="H36" s="102" t="n">
        <f aca="false">F36/E36*100</f>
        <v>100</v>
      </c>
    </row>
    <row r="37" customFormat="false" ht="36" hidden="false" customHeight="true" outlineLevel="0" collapsed="false">
      <c r="A37" s="72"/>
      <c r="B37" s="113" t="s">
        <v>174</v>
      </c>
      <c r="C37" s="104" t="s">
        <v>181</v>
      </c>
      <c r="D37" s="112" t="s">
        <v>146</v>
      </c>
      <c r="E37" s="68" t="n">
        <f aca="false">'[2]прил 6'!I50</f>
        <v>114000</v>
      </c>
      <c r="F37" s="68" t="n">
        <f aca="false">'прил 6'!J50</f>
        <v>114000</v>
      </c>
      <c r="G37" s="101" t="n">
        <f aca="false">F37-E37</f>
        <v>0</v>
      </c>
      <c r="H37" s="102" t="n">
        <f aca="false">F37/E37*100</f>
        <v>100</v>
      </c>
    </row>
    <row r="38" customFormat="false" ht="21.75" hidden="false" customHeight="true" outlineLevel="0" collapsed="false">
      <c r="A38" s="72"/>
      <c r="B38" s="108" t="s">
        <v>182</v>
      </c>
      <c r="C38" s="104" t="s">
        <v>183</v>
      </c>
      <c r="D38" s="114"/>
      <c r="E38" s="68" t="n">
        <f aca="false">E39</f>
        <v>1474300</v>
      </c>
      <c r="F38" s="68" t="n">
        <f aca="false">F39</f>
        <v>1473164.54</v>
      </c>
      <c r="G38" s="101" t="n">
        <f aca="false">F38-E38</f>
        <v>-1135.4600000002</v>
      </c>
      <c r="H38" s="102" t="n">
        <f aca="false">F38/E38*100</f>
        <v>99.9229831106288</v>
      </c>
    </row>
    <row r="39" customFormat="false" ht="18.75" hidden="false" customHeight="true" outlineLevel="0" collapsed="false">
      <c r="A39" s="72"/>
      <c r="B39" s="108" t="s">
        <v>184</v>
      </c>
      <c r="C39" s="104" t="s">
        <v>185</v>
      </c>
      <c r="D39" s="104"/>
      <c r="E39" s="68" t="n">
        <f aca="false">E40</f>
        <v>1474300</v>
      </c>
      <c r="F39" s="68" t="n">
        <f aca="false">F40</f>
        <v>1473164.54</v>
      </c>
      <c r="G39" s="101" t="n">
        <f aca="false">F39-E39</f>
        <v>-1135.4600000002</v>
      </c>
      <c r="H39" s="102" t="n">
        <f aca="false">F39/E39*100</f>
        <v>99.9229831106288</v>
      </c>
    </row>
    <row r="40" customFormat="false" ht="37.5" hidden="false" customHeight="true" outlineLevel="0" collapsed="false">
      <c r="A40" s="72"/>
      <c r="B40" s="108" t="s">
        <v>186</v>
      </c>
      <c r="C40" s="104" t="s">
        <v>187</v>
      </c>
      <c r="D40" s="104"/>
      <c r="E40" s="68" t="n">
        <f aca="false">E41+E42+E43</f>
        <v>1474300</v>
      </c>
      <c r="F40" s="68" t="n">
        <f aca="false">F41+F42+F43</f>
        <v>1473164.54</v>
      </c>
      <c r="G40" s="101" t="n">
        <f aca="false">F40-E40</f>
        <v>-1135.4600000002</v>
      </c>
      <c r="H40" s="102" t="n">
        <f aca="false">F40/E40*100</f>
        <v>99.9229831106288</v>
      </c>
    </row>
    <row r="41" customFormat="false" ht="99" hidden="false" customHeight="true" outlineLevel="0" collapsed="false">
      <c r="A41" s="72"/>
      <c r="B41" s="33" t="s">
        <v>67</v>
      </c>
      <c r="C41" s="104" t="s">
        <v>187</v>
      </c>
      <c r="D41" s="104" t="s">
        <v>68</v>
      </c>
      <c r="E41" s="68" t="n">
        <f aca="false">'[2]прил 6'!I151</f>
        <v>1335094</v>
      </c>
      <c r="F41" s="68" t="n">
        <f aca="false">'прил 6'!J142</f>
        <v>1334682.15</v>
      </c>
      <c r="G41" s="101" t="n">
        <f aca="false">F41-E41</f>
        <v>-411.850000000093</v>
      </c>
      <c r="H41" s="102" t="n">
        <f aca="false">F41/E41*100</f>
        <v>99.9691519848041</v>
      </c>
    </row>
    <row r="42" customFormat="false" ht="41.25" hidden="false" customHeight="true" outlineLevel="0" collapsed="false">
      <c r="A42" s="72"/>
      <c r="B42" s="33" t="s">
        <v>145</v>
      </c>
      <c r="C42" s="104" t="s">
        <v>187</v>
      </c>
      <c r="D42" s="104" t="s">
        <v>146</v>
      </c>
      <c r="E42" s="68" t="n">
        <f aca="false">'[2]прил 6'!I152</f>
        <v>138406</v>
      </c>
      <c r="F42" s="68" t="n">
        <f aca="false">'прил 6'!J143</f>
        <v>137803</v>
      </c>
      <c r="G42" s="101" t="n">
        <f aca="false">F42-E42</f>
        <v>-603</v>
      </c>
      <c r="H42" s="102" t="n">
        <f aca="false">F42/E42*100</f>
        <v>99.5643252460154</v>
      </c>
    </row>
    <row r="43" customFormat="false" ht="24" hidden="false" customHeight="true" outlineLevel="0" collapsed="false">
      <c r="A43" s="72"/>
      <c r="B43" s="33" t="s">
        <v>160</v>
      </c>
      <c r="C43" s="104" t="s">
        <v>187</v>
      </c>
      <c r="D43" s="104" t="s">
        <v>161</v>
      </c>
      <c r="E43" s="68" t="n">
        <f aca="false">'[2]прил 6'!I153</f>
        <v>800</v>
      </c>
      <c r="F43" s="68" t="n">
        <f aca="false">'прил 6'!J144</f>
        <v>679.39</v>
      </c>
      <c r="G43" s="101" t="n">
        <f aca="false">F43-E43</f>
        <v>-120.61</v>
      </c>
      <c r="H43" s="102" t="n">
        <f aca="false">F43/E43*100</f>
        <v>84.92375</v>
      </c>
    </row>
    <row r="44" customFormat="false" ht="37.5" hidden="false" customHeight="true" outlineLevel="0" collapsed="false">
      <c r="A44" s="72"/>
      <c r="B44" s="108" t="s">
        <v>188</v>
      </c>
      <c r="C44" s="104" t="s">
        <v>189</v>
      </c>
      <c r="D44" s="104"/>
      <c r="E44" s="68" t="n">
        <f aca="false">E45</f>
        <v>10000</v>
      </c>
      <c r="F44" s="68" t="n">
        <f aca="false">F45</f>
        <v>10000</v>
      </c>
      <c r="G44" s="101" t="n">
        <f aca="false">F44-E44</f>
        <v>0</v>
      </c>
      <c r="H44" s="102" t="n">
        <f aca="false">F44/E44*100</f>
        <v>100</v>
      </c>
    </row>
    <row r="45" customFormat="false" ht="17.25" hidden="false" customHeight="true" outlineLevel="0" collapsed="false">
      <c r="A45" s="72"/>
      <c r="B45" s="108" t="s">
        <v>190</v>
      </c>
      <c r="C45" s="104" t="s">
        <v>191</v>
      </c>
      <c r="D45" s="104"/>
      <c r="E45" s="68" t="n">
        <f aca="false">E46</f>
        <v>10000</v>
      </c>
      <c r="F45" s="68" t="n">
        <f aca="false">F46</f>
        <v>10000</v>
      </c>
      <c r="G45" s="101" t="n">
        <f aca="false">F45-E45</f>
        <v>0</v>
      </c>
      <c r="H45" s="102" t="n">
        <f aca="false">F45/E45*100</f>
        <v>100</v>
      </c>
    </row>
    <row r="46" customFormat="false" ht="20.25" hidden="false" customHeight="true" outlineLevel="0" collapsed="false">
      <c r="A46" s="72"/>
      <c r="B46" s="108" t="s">
        <v>192</v>
      </c>
      <c r="C46" s="104" t="s">
        <v>193</v>
      </c>
      <c r="D46" s="104"/>
      <c r="E46" s="68" t="n">
        <f aca="false">E47</f>
        <v>10000</v>
      </c>
      <c r="F46" s="68" t="n">
        <f aca="false">F47</f>
        <v>10000</v>
      </c>
      <c r="G46" s="101" t="n">
        <f aca="false">F46-E46</f>
        <v>0</v>
      </c>
      <c r="H46" s="102" t="n">
        <f aca="false">F46/E46*100</f>
        <v>100</v>
      </c>
    </row>
    <row r="47" customFormat="false" ht="39.75" hidden="false" customHeight="true" outlineLevel="0" collapsed="false">
      <c r="A47" s="72"/>
      <c r="B47" s="33" t="s">
        <v>145</v>
      </c>
      <c r="C47" s="104" t="s">
        <v>193</v>
      </c>
      <c r="D47" s="104" t="s">
        <v>146</v>
      </c>
      <c r="E47" s="68" t="n">
        <f aca="false">'[2]прил 6'!I121</f>
        <v>10000</v>
      </c>
      <c r="F47" s="68" t="n">
        <f aca="false">'прил 6'!J120</f>
        <v>10000</v>
      </c>
      <c r="G47" s="101" t="n">
        <f aca="false">F47-E47</f>
        <v>0</v>
      </c>
      <c r="H47" s="102" t="n">
        <f aca="false">F47/E47*100</f>
        <v>100</v>
      </c>
    </row>
    <row r="48" s="37" customFormat="true" ht="16.5" hidden="false" customHeight="true" outlineLevel="0" collapsed="false">
      <c r="A48" s="72"/>
      <c r="B48" s="108" t="s">
        <v>128</v>
      </c>
      <c r="C48" s="109" t="n">
        <v>5400000000</v>
      </c>
      <c r="D48" s="104"/>
      <c r="E48" s="68" t="n">
        <f aca="false">E49</f>
        <v>104000</v>
      </c>
      <c r="F48" s="68" t="n">
        <f aca="false">F49</f>
        <v>103665.48</v>
      </c>
      <c r="G48" s="101" t="n">
        <f aca="false">F48-E48</f>
        <v>-334.520000000004</v>
      </c>
      <c r="H48" s="102" t="n">
        <f aca="false">F48/E48*100</f>
        <v>99.6783461538462</v>
      </c>
    </row>
    <row r="49" customFormat="false" ht="34.5" hidden="false" customHeight="true" outlineLevel="0" collapsed="false">
      <c r="A49" s="72"/>
      <c r="B49" s="108" t="s">
        <v>194</v>
      </c>
      <c r="C49" s="109" t="n">
        <v>5400100000</v>
      </c>
      <c r="D49" s="104"/>
      <c r="E49" s="68" t="n">
        <f aca="false">E50</f>
        <v>104000</v>
      </c>
      <c r="F49" s="68" t="n">
        <f aca="false">F50</f>
        <v>103665.48</v>
      </c>
      <c r="G49" s="101" t="n">
        <f aca="false">F49-E49</f>
        <v>-334.520000000004</v>
      </c>
      <c r="H49" s="102" t="n">
        <f aca="false">F49/E49*100</f>
        <v>99.6783461538462</v>
      </c>
    </row>
    <row r="50" customFormat="false" ht="77.25" hidden="false" customHeight="true" outlineLevel="0" collapsed="false">
      <c r="A50" s="72"/>
      <c r="B50" s="108" t="s">
        <v>195</v>
      </c>
      <c r="C50" s="109" t="n">
        <v>5400110620</v>
      </c>
      <c r="D50" s="104"/>
      <c r="E50" s="68" t="n">
        <f aca="false">E51</f>
        <v>104000</v>
      </c>
      <c r="F50" s="68" t="n">
        <f aca="false">F51</f>
        <v>103665.48</v>
      </c>
      <c r="G50" s="101" t="n">
        <f aca="false">F50-E50</f>
        <v>-334.520000000004</v>
      </c>
      <c r="H50" s="102" t="n">
        <f aca="false">F50/E50*100</f>
        <v>99.6783461538462</v>
      </c>
    </row>
    <row r="51" customFormat="false" ht="21.75" hidden="false" customHeight="true" outlineLevel="0" collapsed="false">
      <c r="A51" s="72"/>
      <c r="B51" s="108" t="s">
        <v>134</v>
      </c>
      <c r="C51" s="109" t="n">
        <v>5400110620</v>
      </c>
      <c r="D51" s="104" t="s">
        <v>135</v>
      </c>
      <c r="E51" s="68" t="n">
        <f aca="false">'[2]прил 6'!I163</f>
        <v>104000</v>
      </c>
      <c r="F51" s="68" t="n">
        <f aca="false">'прил 6'!J154</f>
        <v>103665.48</v>
      </c>
      <c r="G51" s="101" t="n">
        <f aca="false">F51-E51</f>
        <v>-334.520000000004</v>
      </c>
      <c r="H51" s="102" t="n">
        <f aca="false">F51/E51*100</f>
        <v>99.6783461538462</v>
      </c>
    </row>
    <row r="52" customFormat="false" ht="76.5" hidden="false" customHeight="true" outlineLevel="0" collapsed="false">
      <c r="A52" s="72"/>
      <c r="B52" s="108" t="s">
        <v>196</v>
      </c>
      <c r="C52" s="109" t="n">
        <v>5900000000</v>
      </c>
      <c r="D52" s="104"/>
      <c r="E52" s="68" t="n">
        <f aca="false">E53+E60+E67</f>
        <v>13661400</v>
      </c>
      <c r="F52" s="68" t="n">
        <f aca="false">F53+F60+F67</f>
        <v>13645998.38</v>
      </c>
      <c r="G52" s="101" t="n">
        <f aca="false">F52-E52</f>
        <v>-15401.620000001</v>
      </c>
      <c r="H52" s="102" t="n">
        <f aca="false">F52/E52*100</f>
        <v>99.8872617740495</v>
      </c>
    </row>
    <row r="53" customFormat="false" ht="21" hidden="false" customHeight="true" outlineLevel="0" collapsed="false">
      <c r="A53" s="72"/>
      <c r="B53" s="115" t="s">
        <v>197</v>
      </c>
      <c r="C53" s="109" t="n">
        <v>5920000000</v>
      </c>
      <c r="D53" s="114"/>
      <c r="E53" s="68" t="n">
        <f aca="false">E54+E56+E58</f>
        <v>12054000</v>
      </c>
      <c r="F53" s="68" t="n">
        <f aca="false">F54+F56+F58</f>
        <v>12043697.75</v>
      </c>
      <c r="G53" s="101" t="n">
        <f aca="false">F53-E53</f>
        <v>-10302.25</v>
      </c>
      <c r="H53" s="102" t="n">
        <f aca="false">F53/E53*100</f>
        <v>99.9145325203252</v>
      </c>
    </row>
    <row r="54" customFormat="false" ht="39" hidden="false" customHeight="true" outlineLevel="0" collapsed="false">
      <c r="A54" s="72"/>
      <c r="B54" s="108" t="s">
        <v>186</v>
      </c>
      <c r="C54" s="109" t="n">
        <v>5920000590</v>
      </c>
      <c r="D54" s="114"/>
      <c r="E54" s="68" t="n">
        <f aca="false">E55</f>
        <v>5717680</v>
      </c>
      <c r="F54" s="68" t="n">
        <f aca="false">F55</f>
        <v>5711354.64</v>
      </c>
      <c r="G54" s="101" t="n">
        <f aca="false">F54-E54</f>
        <v>-6325.36000000034</v>
      </c>
      <c r="H54" s="102" t="n">
        <f aca="false">F54/E54*100</f>
        <v>99.8893719130836</v>
      </c>
    </row>
    <row r="55" customFormat="false" ht="42" hidden="false" customHeight="true" outlineLevel="0" collapsed="false">
      <c r="A55" s="72"/>
      <c r="B55" s="33" t="s">
        <v>198</v>
      </c>
      <c r="C55" s="109" t="n">
        <v>5920000590</v>
      </c>
      <c r="D55" s="114" t="n">
        <v>600</v>
      </c>
      <c r="E55" s="68" t="n">
        <f aca="false">'[2]прил 6'!I127</f>
        <v>5717680</v>
      </c>
      <c r="F55" s="68" t="n">
        <f aca="false">'прил 6'!J126</f>
        <v>5711354.64</v>
      </c>
      <c r="G55" s="101" t="n">
        <f aca="false">F55-E55</f>
        <v>-6325.36000000034</v>
      </c>
      <c r="H55" s="102" t="n">
        <f aca="false">F55/E55*100</f>
        <v>99.8893719130836</v>
      </c>
    </row>
    <row r="56" customFormat="false" ht="77.25" hidden="false" customHeight="true" outlineLevel="0" collapsed="false">
      <c r="A56" s="72"/>
      <c r="B56" s="33" t="s">
        <v>199</v>
      </c>
      <c r="C56" s="109" t="s">
        <v>200</v>
      </c>
      <c r="D56" s="114"/>
      <c r="E56" s="68" t="n">
        <f aca="false">'[2]прил 6'!I134</f>
        <v>6284320</v>
      </c>
      <c r="F56" s="68" t="n">
        <f aca="false">F57</f>
        <v>6284320</v>
      </c>
      <c r="G56" s="101" t="n">
        <f aca="false">F56-E56</f>
        <v>0</v>
      </c>
      <c r="H56" s="102" t="n">
        <f aca="false">F56/E56*100</f>
        <v>100</v>
      </c>
    </row>
    <row r="57" customFormat="false" ht="38.25" hidden="false" customHeight="true" outlineLevel="0" collapsed="false">
      <c r="A57" s="72"/>
      <c r="B57" s="33" t="s">
        <v>198</v>
      </c>
      <c r="C57" s="109" t="s">
        <v>200</v>
      </c>
      <c r="D57" s="114" t="n">
        <v>600</v>
      </c>
      <c r="E57" s="68" t="n">
        <f aca="false">'[2]прил 6'!I135</f>
        <v>6284320</v>
      </c>
      <c r="F57" s="68" t="n">
        <f aca="false">'прил 6'!J128</f>
        <v>6284320</v>
      </c>
      <c r="G57" s="101" t="n">
        <f aca="false">F57-E57</f>
        <v>0</v>
      </c>
      <c r="H57" s="102" t="n">
        <f aca="false">F57/E57*100</f>
        <v>100</v>
      </c>
    </row>
    <row r="58" customFormat="false" ht="108" hidden="false" customHeight="true" outlineLevel="0" collapsed="false">
      <c r="A58" s="72"/>
      <c r="B58" s="115" t="s">
        <v>201</v>
      </c>
      <c r="C58" s="104" t="s">
        <v>202</v>
      </c>
      <c r="D58" s="104"/>
      <c r="E58" s="68" t="n">
        <f aca="false">E59</f>
        <v>52000</v>
      </c>
      <c r="F58" s="68" t="n">
        <f aca="false">F59</f>
        <v>48023.11</v>
      </c>
      <c r="G58" s="101" t="n">
        <f aca="false">F58-E58</f>
        <v>-3976.89</v>
      </c>
      <c r="H58" s="102" t="n">
        <f aca="false">F58/E58*100</f>
        <v>92.3521346153846</v>
      </c>
    </row>
    <row r="59" customFormat="false" ht="41.25" hidden="false" customHeight="true" outlineLevel="0" collapsed="false">
      <c r="A59" s="72"/>
      <c r="B59" s="33" t="s">
        <v>198</v>
      </c>
      <c r="C59" s="104" t="s">
        <v>202</v>
      </c>
      <c r="D59" s="114" t="n">
        <v>600</v>
      </c>
      <c r="E59" s="68" t="n">
        <f aca="false">'[2]прил 6'!I137</f>
        <v>52000</v>
      </c>
      <c r="F59" s="68" t="n">
        <f aca="false">'прил 6'!J130</f>
        <v>48023.11</v>
      </c>
      <c r="G59" s="101" t="n">
        <f aca="false">F59-E59</f>
        <v>-3976.89</v>
      </c>
      <c r="H59" s="102" t="n">
        <f aca="false">F59/E59*100</f>
        <v>92.3521346153846</v>
      </c>
    </row>
    <row r="60" customFormat="false" ht="21" hidden="false" customHeight="true" outlineLevel="0" collapsed="false">
      <c r="A60" s="72"/>
      <c r="B60" s="33" t="s">
        <v>203</v>
      </c>
      <c r="C60" s="109" t="n">
        <v>5930000000</v>
      </c>
      <c r="D60" s="114"/>
      <c r="E60" s="68" t="n">
        <f aca="false">E61+E65+E63</f>
        <v>1557400</v>
      </c>
      <c r="F60" s="68" t="n">
        <f aca="false">F61+F65+F63</f>
        <v>1552300.63</v>
      </c>
      <c r="G60" s="101" t="n">
        <f aca="false">F60-E60</f>
        <v>-5099.37000000011</v>
      </c>
      <c r="H60" s="102" t="n">
        <f aca="false">F60/E60*100</f>
        <v>99.6725715936818</v>
      </c>
    </row>
    <row r="61" customFormat="false" ht="39.75" hidden="false" customHeight="true" outlineLevel="0" collapsed="false">
      <c r="A61" s="72"/>
      <c r="B61" s="33" t="s">
        <v>186</v>
      </c>
      <c r="C61" s="109" t="n">
        <v>5930000590</v>
      </c>
      <c r="D61" s="114"/>
      <c r="E61" s="68" t="n">
        <f aca="false">E62</f>
        <v>741320</v>
      </c>
      <c r="F61" s="68" t="n">
        <f aca="false">F62</f>
        <v>739207.54</v>
      </c>
      <c r="G61" s="101" t="n">
        <f aca="false">F61-E61</f>
        <v>-2112.45999999996</v>
      </c>
      <c r="H61" s="102" t="n">
        <f aca="false">F61/E61*100</f>
        <v>99.7150407381428</v>
      </c>
    </row>
    <row r="62" customFormat="false" ht="41.25" hidden="false" customHeight="true" outlineLevel="0" collapsed="false">
      <c r="A62" s="72"/>
      <c r="B62" s="33" t="s">
        <v>198</v>
      </c>
      <c r="C62" s="109" t="n">
        <v>5930000590</v>
      </c>
      <c r="D62" s="114" t="n">
        <v>600</v>
      </c>
      <c r="E62" s="68" t="n">
        <f aca="false">'[2]прил 6'!I140</f>
        <v>741320</v>
      </c>
      <c r="F62" s="68" t="n">
        <f aca="false">'прил 6'!J133</f>
        <v>739207.54</v>
      </c>
      <c r="G62" s="101" t="n">
        <f aca="false">F62-E62</f>
        <v>-2112.45999999996</v>
      </c>
      <c r="H62" s="102" t="n">
        <f aca="false">F62/E62*100</f>
        <v>99.7150407381428</v>
      </c>
    </row>
    <row r="63" customFormat="false" ht="75" hidden="false" customHeight="true" outlineLevel="0" collapsed="false">
      <c r="A63" s="72"/>
      <c r="B63" s="33" t="s">
        <v>199</v>
      </c>
      <c r="C63" s="109" t="s">
        <v>204</v>
      </c>
      <c r="D63" s="114"/>
      <c r="E63" s="68" t="n">
        <f aca="false">E64</f>
        <v>809080</v>
      </c>
      <c r="F63" s="68" t="n">
        <f aca="false">F64</f>
        <v>809080</v>
      </c>
      <c r="G63" s="101" t="n">
        <f aca="false">F63-E63</f>
        <v>0</v>
      </c>
      <c r="H63" s="102" t="n">
        <f aca="false">F63/E63*100</f>
        <v>100</v>
      </c>
    </row>
    <row r="64" customFormat="false" ht="42" hidden="false" customHeight="true" outlineLevel="0" collapsed="false">
      <c r="A64" s="72"/>
      <c r="B64" s="33" t="s">
        <v>198</v>
      </c>
      <c r="C64" s="109" t="s">
        <v>204</v>
      </c>
      <c r="D64" s="114" t="n">
        <v>600</v>
      </c>
      <c r="E64" s="68" t="n">
        <f aca="false">'[2]прил 6'!I144</f>
        <v>809080</v>
      </c>
      <c r="F64" s="68" t="n">
        <f aca="false">'прил 6'!J135</f>
        <v>809080</v>
      </c>
      <c r="G64" s="101" t="n">
        <f aca="false">F64-E64</f>
        <v>0</v>
      </c>
      <c r="H64" s="102" t="n">
        <f aca="false">F64/E64*100</f>
        <v>100</v>
      </c>
    </row>
    <row r="65" customFormat="false" ht="36.75" hidden="false" customHeight="true" outlineLevel="0" collapsed="false">
      <c r="A65" s="72"/>
      <c r="B65" s="115" t="s">
        <v>201</v>
      </c>
      <c r="C65" s="104" t="s">
        <v>205</v>
      </c>
      <c r="D65" s="104"/>
      <c r="E65" s="68" t="n">
        <f aca="false">E66</f>
        <v>7000</v>
      </c>
      <c r="F65" s="68" t="n">
        <f aca="false">F66</f>
        <v>4013.09</v>
      </c>
      <c r="G65" s="101" t="n">
        <f aca="false">F65-E65</f>
        <v>-2986.91</v>
      </c>
      <c r="H65" s="102" t="n">
        <f aca="false">F65/E65*100</f>
        <v>57.3298571428571</v>
      </c>
    </row>
    <row r="66" customFormat="false" ht="20.25" hidden="false" customHeight="true" outlineLevel="0" collapsed="false">
      <c r="A66" s="72"/>
      <c r="B66" s="33" t="s">
        <v>198</v>
      </c>
      <c r="C66" s="104" t="s">
        <v>205</v>
      </c>
      <c r="D66" s="114" t="n">
        <v>600</v>
      </c>
      <c r="E66" s="68" t="n">
        <v>7000</v>
      </c>
      <c r="F66" s="68" t="n">
        <f aca="false">'прил 6'!J137</f>
        <v>4013.09</v>
      </c>
      <c r="G66" s="101" t="n">
        <f aca="false">F66-E66</f>
        <v>-2986.91</v>
      </c>
      <c r="H66" s="102" t="n">
        <f aca="false">F66/E66*100</f>
        <v>57.3298571428571</v>
      </c>
    </row>
    <row r="67" customFormat="false" ht="35.25" hidden="false" customHeight="true" outlineLevel="0" collapsed="false">
      <c r="A67" s="72"/>
      <c r="B67" s="108" t="s">
        <v>206</v>
      </c>
      <c r="C67" s="109" t="n">
        <v>5950000000</v>
      </c>
      <c r="D67" s="104"/>
      <c r="E67" s="68" t="n">
        <f aca="false">E68</f>
        <v>50000</v>
      </c>
      <c r="F67" s="68" t="n">
        <f aca="false">F68</f>
        <v>50000</v>
      </c>
      <c r="G67" s="101" t="n">
        <f aca="false">F67-E67</f>
        <v>0</v>
      </c>
      <c r="H67" s="102" t="n">
        <f aca="false">F67/E67*100</f>
        <v>100</v>
      </c>
    </row>
    <row r="68" customFormat="false" ht="36" hidden="false" customHeight="true" outlineLevel="0" collapsed="false">
      <c r="A68" s="72"/>
      <c r="B68" s="108" t="s">
        <v>207</v>
      </c>
      <c r="C68" s="104" t="s">
        <v>208</v>
      </c>
      <c r="D68" s="104"/>
      <c r="E68" s="68" t="n">
        <f aca="false">E69</f>
        <v>50000</v>
      </c>
      <c r="F68" s="68" t="n">
        <f aca="false">F69</f>
        <v>50000</v>
      </c>
      <c r="G68" s="101" t="n">
        <f aca="false">F68-E68</f>
        <v>0</v>
      </c>
      <c r="H68" s="102" t="n">
        <f aca="false">F68/E68*100</f>
        <v>100</v>
      </c>
    </row>
    <row r="69" customFormat="false" ht="36" hidden="false" customHeight="true" outlineLevel="0" collapsed="false">
      <c r="A69" s="72"/>
      <c r="B69" s="115" t="s">
        <v>198</v>
      </c>
      <c r="C69" s="104" t="s">
        <v>208</v>
      </c>
      <c r="D69" s="104" t="s">
        <v>209</v>
      </c>
      <c r="E69" s="68" t="n">
        <f aca="false">'[2]прил 6'!I157</f>
        <v>50000</v>
      </c>
      <c r="F69" s="68" t="n">
        <f aca="false">'прил 6'!J148</f>
        <v>50000</v>
      </c>
      <c r="G69" s="101" t="n">
        <f aca="false">F69-E69</f>
        <v>0</v>
      </c>
      <c r="H69" s="102" t="n">
        <f aca="false">F69/E69*100</f>
        <v>100</v>
      </c>
    </row>
    <row r="70" customFormat="false" ht="21" hidden="false" customHeight="true" outlineLevel="0" collapsed="false">
      <c r="A70" s="72"/>
      <c r="B70" s="103" t="s">
        <v>139</v>
      </c>
      <c r="C70" s="109" t="n">
        <v>6100000000</v>
      </c>
      <c r="D70" s="104"/>
      <c r="E70" s="68" t="n">
        <f aca="false">E71</f>
        <v>10000</v>
      </c>
      <c r="F70" s="68" t="n">
        <f aca="false">F71</f>
        <v>10000</v>
      </c>
      <c r="G70" s="101" t="n">
        <f aca="false">F70-E70</f>
        <v>0</v>
      </c>
      <c r="H70" s="102" t="n">
        <f aca="false">F70/E70*100</f>
        <v>100</v>
      </c>
    </row>
    <row r="71" customFormat="false" ht="42" hidden="false" customHeight="true" outlineLevel="0" collapsed="false">
      <c r="A71" s="72"/>
      <c r="B71" s="108" t="s">
        <v>143</v>
      </c>
      <c r="C71" s="109" t="n">
        <v>6100210160</v>
      </c>
      <c r="D71" s="104"/>
      <c r="E71" s="68" t="n">
        <f aca="false">E72</f>
        <v>10000</v>
      </c>
      <c r="F71" s="68" t="n">
        <f aca="false">F72</f>
        <v>10000</v>
      </c>
      <c r="G71" s="101" t="n">
        <f aca="false">F71-E71</f>
        <v>0</v>
      </c>
      <c r="H71" s="102" t="n">
        <f aca="false">F71/E71*100</f>
        <v>100</v>
      </c>
    </row>
    <row r="72" customFormat="false" ht="39" hidden="false" customHeight="true" outlineLevel="0" collapsed="false">
      <c r="A72" s="72"/>
      <c r="B72" s="33" t="s">
        <v>145</v>
      </c>
      <c r="C72" s="109" t="n">
        <v>6100210160</v>
      </c>
      <c r="D72" s="104" t="s">
        <v>146</v>
      </c>
      <c r="E72" s="68" t="n">
        <f aca="false">'[2]прил 6'!I168</f>
        <v>10000</v>
      </c>
      <c r="F72" s="68" t="n">
        <f aca="false">'прил 6'!J159</f>
        <v>10000</v>
      </c>
      <c r="G72" s="101" t="n">
        <f aca="false">F72-E72</f>
        <v>0</v>
      </c>
      <c r="H72" s="102" t="n">
        <f aca="false">F72/E72*100</f>
        <v>100</v>
      </c>
    </row>
    <row r="73" customFormat="false" ht="42.75" hidden="false" customHeight="true" outlineLevel="0" collapsed="false">
      <c r="A73" s="72"/>
      <c r="B73" s="108" t="s">
        <v>210</v>
      </c>
      <c r="C73" s="104" t="s">
        <v>211</v>
      </c>
      <c r="D73" s="104"/>
      <c r="E73" s="68" t="n">
        <f aca="false">E74</f>
        <v>3730700</v>
      </c>
      <c r="F73" s="68" t="n">
        <f aca="false">F74</f>
        <v>2594987.47</v>
      </c>
      <c r="G73" s="101" t="n">
        <f aca="false">F73-E73</f>
        <v>-1135712.53</v>
      </c>
      <c r="H73" s="102" t="n">
        <f aca="false">F73/E73*100</f>
        <v>69.5576559358834</v>
      </c>
    </row>
    <row r="74" customFormat="false" ht="55.5" hidden="false" customHeight="true" outlineLevel="0" collapsed="false">
      <c r="A74" s="72"/>
      <c r="B74" s="108" t="s">
        <v>212</v>
      </c>
      <c r="C74" s="104" t="s">
        <v>213</v>
      </c>
      <c r="D74" s="104"/>
      <c r="E74" s="68" t="n">
        <f aca="false">E75+E76</f>
        <v>3730700</v>
      </c>
      <c r="F74" s="68" t="n">
        <f aca="false">F75+F76</f>
        <v>2594987.47</v>
      </c>
      <c r="G74" s="101" t="n">
        <f aca="false">F74-E74</f>
        <v>-1135712.53</v>
      </c>
      <c r="H74" s="102" t="n">
        <f aca="false">F74/E74*100</f>
        <v>69.5576559358834</v>
      </c>
    </row>
    <row r="75" customFormat="false" ht="39" hidden="false" customHeight="true" outlineLevel="0" collapsed="false">
      <c r="A75" s="72"/>
      <c r="B75" s="116" t="s">
        <v>174</v>
      </c>
      <c r="C75" s="104" t="s">
        <v>213</v>
      </c>
      <c r="D75" s="104" t="s">
        <v>146</v>
      </c>
      <c r="E75" s="68" t="n">
        <f aca="false">'[2]прил 6'!I78</f>
        <v>3730663</v>
      </c>
      <c r="F75" s="68" t="n">
        <f aca="false">'прил 6'!J78</f>
        <v>2594951.24</v>
      </c>
      <c r="G75" s="101" t="n">
        <f aca="false">F75-E75</f>
        <v>-1135711.76</v>
      </c>
      <c r="H75" s="102" t="n">
        <f aca="false">F75/E75*100</f>
        <v>69.5573746543175</v>
      </c>
    </row>
    <row r="76" customFormat="false" ht="21.75" hidden="false" customHeight="true" outlineLevel="0" collapsed="false">
      <c r="A76" s="72"/>
      <c r="B76" s="116" t="s">
        <v>160</v>
      </c>
      <c r="C76" s="104" t="s">
        <v>213</v>
      </c>
      <c r="D76" s="104" t="s">
        <v>161</v>
      </c>
      <c r="E76" s="68" t="n">
        <f aca="false">'[2]прил 6'!I79</f>
        <v>37</v>
      </c>
      <c r="F76" s="68" t="n">
        <f aca="false">'прил 6'!J79</f>
        <v>36.23</v>
      </c>
      <c r="G76" s="101" t="n">
        <f aca="false">F76-E76</f>
        <v>-0.770000000000003</v>
      </c>
      <c r="H76" s="102" t="n">
        <f aca="false">F76/E76*100</f>
        <v>97.9189189189189</v>
      </c>
    </row>
    <row r="77" customFormat="false" ht="39" hidden="false" customHeight="true" outlineLevel="0" collapsed="false">
      <c r="A77" s="72"/>
      <c r="B77" s="108" t="s">
        <v>214</v>
      </c>
      <c r="C77" s="104" t="s">
        <v>215</v>
      </c>
      <c r="D77" s="104"/>
      <c r="E77" s="68" t="n">
        <f aca="false">E78</f>
        <v>43200</v>
      </c>
      <c r="F77" s="68" t="n">
        <f aca="false">F78</f>
        <v>43156.07</v>
      </c>
      <c r="G77" s="101" t="n">
        <f aca="false">F77-E77</f>
        <v>-43.9300000000003</v>
      </c>
      <c r="H77" s="102" t="n">
        <f aca="false">F77/E77*100</f>
        <v>99.8983101851852</v>
      </c>
    </row>
    <row r="78" customFormat="false" ht="18.75" hidden="false" customHeight="true" outlineLevel="0" collapsed="false">
      <c r="A78" s="72"/>
      <c r="B78" s="117" t="s">
        <v>216</v>
      </c>
      <c r="C78" s="104" t="s">
        <v>217</v>
      </c>
      <c r="D78" s="104"/>
      <c r="E78" s="68" t="n">
        <f aca="false">E79</f>
        <v>43200</v>
      </c>
      <c r="F78" s="68" t="n">
        <f aca="false">F79</f>
        <v>43156.07</v>
      </c>
      <c r="G78" s="101" t="n">
        <f aca="false">F78-E78</f>
        <v>-43.9300000000003</v>
      </c>
      <c r="H78" s="102" t="n">
        <f aca="false">F78/E78*100</f>
        <v>99.8983101851852</v>
      </c>
    </row>
    <row r="79" customFormat="false" ht="58.5" hidden="false" customHeight="true" outlineLevel="0" collapsed="false">
      <c r="A79" s="72"/>
      <c r="B79" s="117" t="s">
        <v>218</v>
      </c>
      <c r="C79" s="104" t="s">
        <v>219</v>
      </c>
      <c r="D79" s="104"/>
      <c r="E79" s="68" t="n">
        <f aca="false">E80</f>
        <v>43200</v>
      </c>
      <c r="F79" s="68" t="n">
        <f aca="false">F80</f>
        <v>43156.07</v>
      </c>
      <c r="G79" s="101" t="n">
        <f aca="false">F79-E79</f>
        <v>-43.9300000000003</v>
      </c>
      <c r="H79" s="102" t="n">
        <f aca="false">F79/E79*100</f>
        <v>99.8983101851852</v>
      </c>
    </row>
    <row r="80" customFormat="false" ht="55.5" hidden="false" customHeight="true" outlineLevel="0" collapsed="false">
      <c r="A80" s="72"/>
      <c r="B80" s="108" t="s">
        <v>220</v>
      </c>
      <c r="C80" s="104" t="s">
        <v>219</v>
      </c>
      <c r="D80" s="104" t="s">
        <v>221</v>
      </c>
      <c r="E80" s="68" t="n">
        <f aca="false">'[2]прил 6'!I101</f>
        <v>43200</v>
      </c>
      <c r="F80" s="68" t="n">
        <f aca="false">'прил 6'!J101</f>
        <v>43156.07</v>
      </c>
      <c r="G80" s="101" t="n">
        <f aca="false">F80-E80</f>
        <v>-43.9300000000003</v>
      </c>
      <c r="H80" s="102" t="n">
        <f aca="false">F80/E80*100</f>
        <v>99.8983101851852</v>
      </c>
    </row>
    <row r="81" customFormat="false" ht="39.75" hidden="false" customHeight="true" outlineLevel="0" collapsed="false">
      <c r="A81" s="72"/>
      <c r="B81" s="117" t="s">
        <v>222</v>
      </c>
      <c r="C81" s="104" t="s">
        <v>223</v>
      </c>
      <c r="D81" s="104"/>
      <c r="E81" s="68" t="n">
        <f aca="false">E82</f>
        <v>200000</v>
      </c>
      <c r="F81" s="68" t="n">
        <f aca="false">F82</f>
        <v>199980</v>
      </c>
      <c r="G81" s="101" t="n">
        <f aca="false">F81-E81</f>
        <v>-20</v>
      </c>
      <c r="H81" s="102" t="n">
        <f aca="false">F81/E81*100</f>
        <v>99.99</v>
      </c>
    </row>
    <row r="82" customFormat="false" ht="23.25" hidden="false" customHeight="true" outlineLevel="0" collapsed="false">
      <c r="A82" s="72"/>
      <c r="B82" s="108" t="s">
        <v>224</v>
      </c>
      <c r="C82" s="104" t="s">
        <v>225</v>
      </c>
      <c r="D82" s="104" t="s">
        <v>146</v>
      </c>
      <c r="E82" s="68" t="n">
        <f aca="false">'[2]прил 6'!I103</f>
        <v>200000</v>
      </c>
      <c r="F82" s="68" t="n">
        <f aca="false">'прил 6'!J103</f>
        <v>199980</v>
      </c>
      <c r="G82" s="101" t="n">
        <f aca="false">F82-E82</f>
        <v>-20</v>
      </c>
      <c r="H82" s="102" t="n">
        <f aca="false">F82/E82*100</f>
        <v>99.99</v>
      </c>
    </row>
    <row r="83" customFormat="false" ht="20.25" hidden="false" customHeight="true" outlineLevel="0" collapsed="false">
      <c r="A83" s="72"/>
      <c r="B83" s="118" t="s">
        <v>226</v>
      </c>
      <c r="C83" s="104" t="s">
        <v>227</v>
      </c>
      <c r="D83" s="119"/>
      <c r="E83" s="68" t="n">
        <f aca="false">E84</f>
        <v>3500</v>
      </c>
      <c r="F83" s="68" t="n">
        <f aca="false">F84</f>
        <v>3460.08</v>
      </c>
      <c r="G83" s="101" t="n">
        <f aca="false">F83-E83</f>
        <v>-39.9200000000001</v>
      </c>
      <c r="H83" s="102" t="n">
        <f aca="false">F83/E83*100</f>
        <v>98.8594285714286</v>
      </c>
    </row>
    <row r="84" customFormat="false" ht="36" hidden="false" customHeight="true" outlineLevel="0" collapsed="false">
      <c r="A84" s="72"/>
      <c r="B84" s="118" t="s">
        <v>228</v>
      </c>
      <c r="C84" s="104" t="s">
        <v>229</v>
      </c>
      <c r="D84" s="119"/>
      <c r="E84" s="68" t="n">
        <f aca="false">E85</f>
        <v>3500</v>
      </c>
      <c r="F84" s="68" t="n">
        <f aca="false">F85</f>
        <v>3460.08</v>
      </c>
      <c r="G84" s="101" t="n">
        <f aca="false">F84-E84</f>
        <v>-39.9200000000001</v>
      </c>
      <c r="H84" s="102" t="n">
        <f aca="false">F84/E84*100</f>
        <v>98.8594285714286</v>
      </c>
    </row>
    <row r="85" customFormat="false" ht="35.25" hidden="false" customHeight="true" outlineLevel="0" collapsed="false">
      <c r="A85" s="72"/>
      <c r="B85" s="116" t="s">
        <v>145</v>
      </c>
      <c r="C85" s="104" t="s">
        <v>229</v>
      </c>
      <c r="D85" s="104" t="s">
        <v>146</v>
      </c>
      <c r="E85" s="68" t="n">
        <f aca="false">'[2]прил 6'!I96</f>
        <v>3500</v>
      </c>
      <c r="F85" s="68" t="n">
        <f aca="false">'прил 6'!J96</f>
        <v>3460.08</v>
      </c>
      <c r="G85" s="101" t="n">
        <f aca="false">F85-E85</f>
        <v>-39.9200000000001</v>
      </c>
      <c r="H85" s="102" t="n">
        <f aca="false">F85/E85*100</f>
        <v>98.8594285714286</v>
      </c>
    </row>
    <row r="86" customFormat="false" ht="22.5" hidden="false" customHeight="true" outlineLevel="0" collapsed="false">
      <c r="A86" s="72"/>
      <c r="B86" s="107" t="s">
        <v>230</v>
      </c>
      <c r="C86" s="104" t="s">
        <v>231</v>
      </c>
      <c r="D86" s="104"/>
      <c r="E86" s="68" t="n">
        <f aca="false">E90+E87+E92</f>
        <v>753400</v>
      </c>
      <c r="F86" s="68" t="n">
        <f aca="false">F90+F87+F92</f>
        <v>752009.56</v>
      </c>
      <c r="G86" s="101" t="n">
        <f aca="false">F86-E86</f>
        <v>-1390.43999999994</v>
      </c>
      <c r="H86" s="102" t="n">
        <f aca="false">F86/E86*100</f>
        <v>99.8154446509159</v>
      </c>
    </row>
    <row r="87" customFormat="false" ht="23.25" hidden="false" customHeight="true" outlineLevel="0" collapsed="false">
      <c r="A87" s="72"/>
      <c r="B87" s="33" t="s">
        <v>232</v>
      </c>
      <c r="C87" s="104" t="s">
        <v>233</v>
      </c>
      <c r="D87" s="104"/>
      <c r="E87" s="68" t="n">
        <f aca="false">E88+E89</f>
        <v>63200</v>
      </c>
      <c r="F87" s="68" t="n">
        <f aca="false">F88+F89</f>
        <v>63173</v>
      </c>
      <c r="G87" s="101" t="n">
        <f aca="false">F87-E87</f>
        <v>-27</v>
      </c>
      <c r="H87" s="102" t="n">
        <f aca="false">F87/E87*100</f>
        <v>99.9572784810127</v>
      </c>
    </row>
    <row r="88" customFormat="false" ht="42" hidden="false" customHeight="true" outlineLevel="0" collapsed="false">
      <c r="A88" s="72"/>
      <c r="B88" s="33" t="s">
        <v>145</v>
      </c>
      <c r="C88" s="104" t="s">
        <v>233</v>
      </c>
      <c r="D88" s="104" t="s">
        <v>146</v>
      </c>
      <c r="E88" s="68" t="n">
        <f aca="false">'[2]прил 6'!I110</f>
        <v>33200</v>
      </c>
      <c r="F88" s="68" t="n">
        <f aca="false">'прил 6'!J109</f>
        <v>33173</v>
      </c>
      <c r="G88" s="101" t="n">
        <f aca="false">F88-E88</f>
        <v>-27</v>
      </c>
      <c r="H88" s="102" t="n">
        <f aca="false">F88/E88*100</f>
        <v>99.9186746987952</v>
      </c>
    </row>
    <row r="89" customFormat="false" ht="18" hidden="false" customHeight="true" outlineLevel="0" collapsed="false">
      <c r="A89" s="72"/>
      <c r="B89" s="33" t="s">
        <v>160</v>
      </c>
      <c r="C89" s="104" t="s">
        <v>233</v>
      </c>
      <c r="D89" s="104" t="s">
        <v>161</v>
      </c>
      <c r="E89" s="68" t="n">
        <f aca="false">'[2]прил 6'!I111</f>
        <v>30000</v>
      </c>
      <c r="F89" s="68" t="n">
        <f aca="false">'прил 6'!J110</f>
        <v>30000</v>
      </c>
      <c r="G89" s="101" t="n">
        <f aca="false">F89-E89</f>
        <v>0</v>
      </c>
      <c r="H89" s="102" t="n">
        <f aca="false">F89/E89*100</f>
        <v>100</v>
      </c>
    </row>
    <row r="90" customFormat="false" ht="36.75" hidden="false" customHeight="true" outlineLevel="0" collapsed="false">
      <c r="A90" s="72"/>
      <c r="B90" s="33" t="s">
        <v>234</v>
      </c>
      <c r="C90" s="104" t="s">
        <v>235</v>
      </c>
      <c r="D90" s="104"/>
      <c r="E90" s="68" t="n">
        <f aca="false">E91</f>
        <v>440200</v>
      </c>
      <c r="F90" s="68" t="n">
        <f aca="false">F91</f>
        <v>438836.56</v>
      </c>
      <c r="G90" s="101" t="n">
        <f aca="false">F90-E90</f>
        <v>-1363.44</v>
      </c>
      <c r="H90" s="102" t="n">
        <f aca="false">F90/E90*100</f>
        <v>99.6902680599727</v>
      </c>
    </row>
    <row r="91" customFormat="false" ht="36.75" hidden="false" customHeight="true" outlineLevel="0" collapsed="false">
      <c r="A91" s="72"/>
      <c r="B91" s="33" t="s">
        <v>145</v>
      </c>
      <c r="C91" s="104" t="s">
        <v>235</v>
      </c>
      <c r="D91" s="104" t="s">
        <v>146</v>
      </c>
      <c r="E91" s="68" t="n">
        <f aca="false">'[2]прил 6'!I113</f>
        <v>440200</v>
      </c>
      <c r="F91" s="68" t="n">
        <f aca="false">'прил 6'!J112</f>
        <v>438836.56</v>
      </c>
      <c r="G91" s="101" t="n">
        <f aca="false">F91-E91</f>
        <v>-1363.44</v>
      </c>
      <c r="H91" s="102" t="n">
        <f aca="false">F91/E91*100</f>
        <v>99.6902680599727</v>
      </c>
    </row>
    <row r="92" customFormat="false" ht="18.75" hidden="false" customHeight="true" outlineLevel="0" collapsed="false">
      <c r="A92" s="72"/>
      <c r="B92" s="33" t="s">
        <v>236</v>
      </c>
      <c r="C92" s="104" t="s">
        <v>237</v>
      </c>
      <c r="D92" s="104"/>
      <c r="E92" s="68" t="n">
        <f aca="false">E93</f>
        <v>250000</v>
      </c>
      <c r="F92" s="68" t="n">
        <f aca="false">F93</f>
        <v>250000</v>
      </c>
      <c r="G92" s="101" t="n">
        <f aca="false">F92-E92</f>
        <v>0</v>
      </c>
      <c r="H92" s="102" t="n">
        <f aca="false">F92/E92*100</f>
        <v>100</v>
      </c>
    </row>
    <row r="93" customFormat="false" ht="35.25" hidden="false" customHeight="true" outlineLevel="0" collapsed="false">
      <c r="A93" s="72"/>
      <c r="B93" s="33" t="s">
        <v>145</v>
      </c>
      <c r="C93" s="104" t="s">
        <v>237</v>
      </c>
      <c r="D93" s="104" t="s">
        <v>146</v>
      </c>
      <c r="E93" s="68" t="n">
        <f aca="false">'[2]прил 6'!I115</f>
        <v>250000</v>
      </c>
      <c r="F93" s="68" t="n">
        <f aca="false">'прил 6'!J114</f>
        <v>250000</v>
      </c>
      <c r="G93" s="101" t="n">
        <f aca="false">F93-E93</f>
        <v>0</v>
      </c>
      <c r="H93" s="102" t="n">
        <f aca="false">F93/E93*100</f>
        <v>100</v>
      </c>
    </row>
    <row r="94" customFormat="false" ht="36" hidden="false" customHeight="true" outlineLevel="0" collapsed="false">
      <c r="A94" s="72"/>
      <c r="B94" s="74" t="s">
        <v>238</v>
      </c>
      <c r="C94" s="77" t="n">
        <v>9900000000</v>
      </c>
      <c r="D94" s="104"/>
      <c r="E94" s="68" t="n">
        <f aca="false">E99+E102+E95+E97+E111+E108</f>
        <v>318600</v>
      </c>
      <c r="F94" s="68" t="n">
        <f aca="false">F99+F102+F95+F97+F111+F108</f>
        <v>317885.38</v>
      </c>
      <c r="G94" s="101" t="n">
        <f aca="false">F94-E94</f>
        <v>-714.619999999995</v>
      </c>
      <c r="H94" s="102" t="n">
        <f aca="false">F94/E94*100</f>
        <v>99.7756999372254</v>
      </c>
    </row>
    <row r="95" customFormat="false" ht="34.5" hidden="false" customHeight="true" outlineLevel="0" collapsed="false">
      <c r="A95" s="72"/>
      <c r="B95" s="108" t="s">
        <v>239</v>
      </c>
      <c r="C95" s="112" t="s">
        <v>240</v>
      </c>
      <c r="D95" s="104"/>
      <c r="E95" s="68" t="n">
        <f aca="false">E96</f>
        <v>210200</v>
      </c>
      <c r="F95" s="68" t="n">
        <f aca="false">F96</f>
        <v>210195.38</v>
      </c>
      <c r="G95" s="101" t="n">
        <f aca="false">F95-E95</f>
        <v>-4.61999999999534</v>
      </c>
      <c r="H95" s="102" t="n">
        <f aca="false">F95/E95*100</f>
        <v>99.9978020932445</v>
      </c>
    </row>
    <row r="96" customFormat="false" ht="40.5" hidden="false" customHeight="true" outlineLevel="0" collapsed="false">
      <c r="A96" s="72"/>
      <c r="B96" s="113" t="s">
        <v>174</v>
      </c>
      <c r="C96" s="112" t="s">
        <v>240</v>
      </c>
      <c r="D96" s="104" t="s">
        <v>146</v>
      </c>
      <c r="E96" s="68" t="n">
        <f aca="false">'[2]прил 6'!I53</f>
        <v>210200</v>
      </c>
      <c r="F96" s="68" t="n">
        <f aca="false">'прил 6'!J53</f>
        <v>210195.38</v>
      </c>
      <c r="G96" s="101" t="n">
        <f aca="false">F96-E96</f>
        <v>-4.61999999999534</v>
      </c>
      <c r="H96" s="102" t="n">
        <f aca="false">F96/E96*100</f>
        <v>99.9978020932445</v>
      </c>
    </row>
    <row r="97" customFormat="false" ht="23.25" hidden="false" customHeight="true" outlineLevel="0" collapsed="false">
      <c r="A97" s="72"/>
      <c r="B97" s="69" t="s">
        <v>241</v>
      </c>
      <c r="C97" s="112" t="s">
        <v>242</v>
      </c>
      <c r="D97" s="104"/>
      <c r="E97" s="68" t="n">
        <f aca="false">E98</f>
        <v>6900</v>
      </c>
      <c r="F97" s="68" t="n">
        <f aca="false">F98</f>
        <v>6900</v>
      </c>
      <c r="G97" s="101" t="n">
        <f aca="false">F97-E97</f>
        <v>0</v>
      </c>
      <c r="H97" s="102" t="n">
        <f aca="false">F97/E97*100</f>
        <v>100</v>
      </c>
    </row>
    <row r="98" customFormat="false" ht="16.5" hidden="false" customHeight="true" outlineLevel="0" collapsed="false">
      <c r="A98" s="72"/>
      <c r="B98" s="69" t="s">
        <v>56</v>
      </c>
      <c r="C98" s="112" t="s">
        <v>242</v>
      </c>
      <c r="D98" s="104" t="s">
        <v>57</v>
      </c>
      <c r="E98" s="68" t="n">
        <f aca="false">'[2]прил 6'!I55+'[2]прил 6'!I19+'[2]прил 6'!I87</f>
        <v>6900</v>
      </c>
      <c r="F98" s="68" t="n">
        <f aca="false">'прил 6'!J19+'прил 6'!J55+'прил 6'!J87</f>
        <v>6900</v>
      </c>
      <c r="G98" s="101" t="n">
        <f aca="false">F98-E98</f>
        <v>0</v>
      </c>
      <c r="H98" s="102" t="n">
        <f aca="false">F98/E98*100</f>
        <v>100</v>
      </c>
    </row>
    <row r="99" customFormat="false" ht="39.75" hidden="false" customHeight="true" outlineLevel="0" collapsed="false">
      <c r="A99" s="72"/>
      <c r="B99" s="105" t="s">
        <v>243</v>
      </c>
      <c r="C99" s="77" t="n">
        <v>9920000000</v>
      </c>
      <c r="D99" s="104"/>
      <c r="E99" s="68" t="n">
        <f aca="false">E100</f>
        <v>200</v>
      </c>
      <c r="F99" s="68" t="n">
        <f aca="false">F100</f>
        <v>0</v>
      </c>
      <c r="G99" s="101" t="n">
        <f aca="false">F99-E99</f>
        <v>-200</v>
      </c>
      <c r="H99" s="102" t="n">
        <f aca="false">F99/E99*100</f>
        <v>0</v>
      </c>
    </row>
    <row r="100" customFormat="false" ht="21" hidden="false" customHeight="true" outlineLevel="0" collapsed="false">
      <c r="A100" s="72"/>
      <c r="B100" s="105" t="s">
        <v>65</v>
      </c>
      <c r="C100" s="77" t="n">
        <v>9920000190</v>
      </c>
      <c r="D100" s="104"/>
      <c r="E100" s="68" t="n">
        <f aca="false">E101</f>
        <v>200</v>
      </c>
      <c r="F100" s="68" t="n">
        <f aca="false">F101</f>
        <v>0</v>
      </c>
      <c r="G100" s="101" t="n">
        <f aca="false">F100-E100</f>
        <v>-200</v>
      </c>
      <c r="H100" s="102" t="n">
        <f aca="false">F100/E100*100</f>
        <v>0</v>
      </c>
    </row>
    <row r="101" customFormat="false" ht="18" hidden="false" customHeight="true" outlineLevel="0" collapsed="false">
      <c r="A101" s="72"/>
      <c r="B101" s="120" t="s">
        <v>174</v>
      </c>
      <c r="C101" s="77" t="n">
        <v>9920000190</v>
      </c>
      <c r="D101" s="104" t="s">
        <v>146</v>
      </c>
      <c r="E101" s="68" t="n">
        <f aca="false">'[2]прил 6'!I15</f>
        <v>200</v>
      </c>
      <c r="F101" s="68" t="n">
        <f aca="false">'прил 6'!J15</f>
        <v>0</v>
      </c>
      <c r="G101" s="101" t="n">
        <f aca="false">F101-E101</f>
        <v>-200</v>
      </c>
      <c r="H101" s="102" t="n">
        <f aca="false">F101/E101*100</f>
        <v>0</v>
      </c>
    </row>
    <row r="102" customFormat="false" ht="23.25" hidden="false" customHeight="true" outlineLevel="0" collapsed="false">
      <c r="A102" s="72"/>
      <c r="B102" s="33" t="s">
        <v>244</v>
      </c>
      <c r="C102" s="104" t="s">
        <v>245</v>
      </c>
      <c r="D102" s="104"/>
      <c r="E102" s="82" t="n">
        <f aca="false">E103+E105</f>
        <v>23200</v>
      </c>
      <c r="F102" s="82" t="n">
        <f aca="false">F103+F105</f>
        <v>23200</v>
      </c>
      <c r="G102" s="101" t="n">
        <f aca="false">F102-E102</f>
        <v>0</v>
      </c>
      <c r="H102" s="102" t="n">
        <f aca="false">F102/E102*100</f>
        <v>100</v>
      </c>
    </row>
    <row r="103" customFormat="false" ht="35.25" hidden="true" customHeight="true" outlineLevel="0" collapsed="false">
      <c r="A103" s="72"/>
      <c r="B103" s="33" t="s">
        <v>246</v>
      </c>
      <c r="C103" s="104" t="s">
        <v>247</v>
      </c>
      <c r="D103" s="104"/>
      <c r="E103" s="82" t="n">
        <f aca="false">E104</f>
        <v>0</v>
      </c>
      <c r="F103" s="82" t="n">
        <f aca="false">F104</f>
        <v>0</v>
      </c>
      <c r="G103" s="101" t="n">
        <f aca="false">F103-E103</f>
        <v>0</v>
      </c>
      <c r="H103" s="102" t="e">
        <f aca="false">F103/E103*100</f>
        <v>#DIV/0!</v>
      </c>
    </row>
    <row r="104" customFormat="false" ht="26.25" hidden="true" customHeight="true" outlineLevel="0" collapsed="false">
      <c r="A104" s="72"/>
      <c r="B104" s="33" t="s">
        <v>160</v>
      </c>
      <c r="C104" s="104" t="s">
        <v>247</v>
      </c>
      <c r="D104" s="104" t="s">
        <v>161</v>
      </c>
      <c r="E104" s="82" t="n">
        <f aca="false">'[2]прил 6'!I45</f>
        <v>0</v>
      </c>
      <c r="F104" s="82" t="n">
        <f aca="false">'[2]прил 6'!J45</f>
        <v>0</v>
      </c>
      <c r="G104" s="101" t="n">
        <f aca="false">F104-E104</f>
        <v>0</v>
      </c>
      <c r="H104" s="102" t="e">
        <f aca="false">F104/E104*100</f>
        <v>#DIV/0!</v>
      </c>
    </row>
    <row r="105" customFormat="false" ht="54" hidden="false" customHeight="true" outlineLevel="0" collapsed="false">
      <c r="A105" s="72"/>
      <c r="B105" s="110" t="s">
        <v>248</v>
      </c>
      <c r="C105" s="67" t="s">
        <v>249</v>
      </c>
      <c r="D105" s="104"/>
      <c r="E105" s="68" t="n">
        <f aca="false">E106</f>
        <v>23200</v>
      </c>
      <c r="F105" s="68" t="n">
        <f aca="false">F106</f>
        <v>23200</v>
      </c>
      <c r="G105" s="101" t="n">
        <f aca="false">F105-E105</f>
        <v>0</v>
      </c>
      <c r="H105" s="102" t="n">
        <f aca="false">F105/E105*100</f>
        <v>100</v>
      </c>
    </row>
    <row r="106" customFormat="false" ht="41.25" hidden="false" customHeight="true" outlineLevel="0" collapsed="false">
      <c r="A106" s="72"/>
      <c r="B106" s="110" t="s">
        <v>174</v>
      </c>
      <c r="C106" s="67" t="s">
        <v>249</v>
      </c>
      <c r="D106" s="104" t="s">
        <v>146</v>
      </c>
      <c r="E106" s="68" t="n">
        <f aca="false">'[2]прил 6'!I73</f>
        <v>23200</v>
      </c>
      <c r="F106" s="68" t="n">
        <f aca="false">'прил 6'!J73</f>
        <v>23200</v>
      </c>
      <c r="G106" s="101" t="n">
        <f aca="false">F106-E106</f>
        <v>0</v>
      </c>
      <c r="H106" s="102" t="n">
        <f aca="false">F106/E106*100</f>
        <v>100</v>
      </c>
    </row>
    <row r="107" customFormat="false" ht="54.75" hidden="false" customHeight="true" outlineLevel="0" collapsed="false">
      <c r="A107" s="72"/>
      <c r="B107" s="110" t="s">
        <v>250</v>
      </c>
      <c r="C107" s="104" t="s">
        <v>251</v>
      </c>
      <c r="D107" s="104"/>
      <c r="E107" s="68" t="n">
        <f aca="false">E108</f>
        <v>78100</v>
      </c>
      <c r="F107" s="68" t="n">
        <f aca="false">F108</f>
        <v>77590</v>
      </c>
      <c r="G107" s="101" t="n">
        <f aca="false">F107-E107</f>
        <v>-510</v>
      </c>
      <c r="H107" s="102" t="n">
        <f aca="false">F107/E107*100</f>
        <v>99.3469910371319</v>
      </c>
    </row>
    <row r="108" customFormat="false" ht="38.25" hidden="false" customHeight="true" outlineLevel="0" collapsed="false">
      <c r="A108" s="72"/>
      <c r="B108" s="108" t="s">
        <v>252</v>
      </c>
      <c r="C108" s="104" t="s">
        <v>251</v>
      </c>
      <c r="D108" s="104"/>
      <c r="E108" s="82" t="n">
        <f aca="false">E109</f>
        <v>78100</v>
      </c>
      <c r="F108" s="82" t="n">
        <f aca="false">F109</f>
        <v>77590</v>
      </c>
      <c r="G108" s="101" t="n">
        <f aca="false">F108-E108</f>
        <v>-510</v>
      </c>
      <c r="H108" s="102" t="n">
        <f aca="false">F108/E108*100</f>
        <v>99.3469910371319</v>
      </c>
    </row>
    <row r="109" customFormat="false" ht="37.5" hidden="false" customHeight="true" outlineLevel="0" collapsed="false">
      <c r="A109" s="72"/>
      <c r="B109" s="108" t="s">
        <v>252</v>
      </c>
      <c r="C109" s="104" t="s">
        <v>253</v>
      </c>
      <c r="D109" s="104"/>
      <c r="E109" s="82" t="n">
        <f aca="false">E110</f>
        <v>78100</v>
      </c>
      <c r="F109" s="82" t="n">
        <f aca="false">F110</f>
        <v>77590</v>
      </c>
      <c r="G109" s="101" t="n">
        <f aca="false">F109-E109</f>
        <v>-510</v>
      </c>
      <c r="H109" s="102" t="n">
        <f aca="false">F109/E109*100</f>
        <v>99.3469910371319</v>
      </c>
    </row>
    <row r="110" customFormat="false" ht="40.5" hidden="false" customHeight="true" outlineLevel="0" collapsed="false">
      <c r="A110" s="72"/>
      <c r="B110" s="116" t="s">
        <v>145</v>
      </c>
      <c r="C110" s="104" t="s">
        <v>253</v>
      </c>
      <c r="D110" s="104" t="s">
        <v>146</v>
      </c>
      <c r="E110" s="82" t="n">
        <f aca="false">'[2]прил 6'!I91</f>
        <v>78100</v>
      </c>
      <c r="F110" s="82" t="n">
        <f aca="false">'прил 6'!J91</f>
        <v>77590</v>
      </c>
      <c r="G110" s="101" t="n">
        <f aca="false">F110-E110</f>
        <v>-510</v>
      </c>
      <c r="H110" s="102" t="n">
        <f aca="false">F110/E110*100</f>
        <v>99.3469910371319</v>
      </c>
    </row>
    <row r="111" customFormat="false" ht="8.25" hidden="true" customHeight="true" outlineLevel="0" collapsed="false">
      <c r="A111" s="72"/>
      <c r="B111" s="33" t="s">
        <v>254</v>
      </c>
      <c r="C111" s="104" t="s">
        <v>255</v>
      </c>
      <c r="D111" s="104"/>
      <c r="E111" s="68" t="n">
        <f aca="false">E112</f>
        <v>0</v>
      </c>
      <c r="F111" s="68" t="n">
        <f aca="false">F112</f>
        <v>0</v>
      </c>
      <c r="G111" s="101" t="n">
        <f aca="false">F111-E111</f>
        <v>0</v>
      </c>
      <c r="H111" s="102" t="e">
        <f aca="false">F111/E111*100</f>
        <v>#DIV/0!</v>
      </c>
    </row>
    <row r="112" customFormat="false" ht="17.25" hidden="true" customHeight="true" outlineLevel="0" collapsed="false">
      <c r="A112" s="72"/>
      <c r="B112" s="33" t="s">
        <v>145</v>
      </c>
      <c r="C112" s="104" t="s">
        <v>255</v>
      </c>
      <c r="D112" s="104" t="s">
        <v>146</v>
      </c>
      <c r="E112" s="68"/>
      <c r="F112" s="68"/>
      <c r="G112" s="101" t="n">
        <f aca="false">F112-E112</f>
        <v>0</v>
      </c>
      <c r="H112" s="102" t="e">
        <f aca="false">F112/E112*100</f>
        <v>#DIV/0!</v>
      </c>
    </row>
    <row r="113" customFormat="false" ht="15.75" hidden="false" customHeight="false" outlineLevel="0" collapsed="false">
      <c r="B113" s="91"/>
      <c r="C113" s="94"/>
      <c r="D113" s="94"/>
      <c r="E113" s="94"/>
    </row>
    <row r="114" s="87" customFormat="true" ht="18.75" hidden="false" customHeight="false" outlineLevel="0" collapsed="false">
      <c r="A114" s="86"/>
      <c r="B114" s="109" t="s">
        <v>22</v>
      </c>
      <c r="C114" s="85"/>
      <c r="D114" s="85"/>
      <c r="E114" s="85"/>
      <c r="G114" s="87" t="s">
        <v>23</v>
      </c>
    </row>
    <row r="115" customFormat="false" ht="15.75" hidden="false" customHeight="false" outlineLevel="0" collapsed="false">
      <c r="B115" s="91"/>
      <c r="C115" s="94"/>
      <c r="D115" s="94"/>
      <c r="E115" s="94"/>
    </row>
    <row r="116" customFormat="false" ht="15.75" hidden="false" customHeight="false" outlineLevel="0" collapsed="false">
      <c r="B116" s="91"/>
      <c r="C116" s="94"/>
      <c r="D116" s="94"/>
      <c r="E116" s="94"/>
    </row>
    <row r="117" customFormat="false" ht="15.75" hidden="false" customHeight="false" outlineLevel="0" collapsed="false">
      <c r="B117" s="91"/>
      <c r="C117" s="94"/>
      <c r="D117" s="94"/>
      <c r="E117" s="94"/>
    </row>
    <row r="118" customFormat="false" ht="15.75" hidden="false" customHeight="false" outlineLevel="0" collapsed="false">
      <c r="B118" s="91"/>
      <c r="C118" s="94"/>
      <c r="D118" s="94"/>
      <c r="E118" s="94"/>
    </row>
    <row r="119" customFormat="false" ht="15.75" hidden="false" customHeight="false" outlineLevel="0" collapsed="false">
      <c r="B119" s="91"/>
      <c r="C119" s="94"/>
      <c r="D119" s="94"/>
      <c r="E119" s="94"/>
    </row>
    <row r="120" customFormat="false" ht="15.75" hidden="false" customHeight="false" outlineLevel="0" collapsed="false">
      <c r="B120" s="91"/>
      <c r="C120" s="94"/>
      <c r="D120" s="94"/>
      <c r="E120" s="94"/>
    </row>
    <row r="121" customFormat="false" ht="15.75" hidden="false" customHeight="false" outlineLevel="0" collapsed="false">
      <c r="B121" s="91"/>
      <c r="C121" s="94"/>
      <c r="D121" s="94"/>
      <c r="E121" s="94"/>
    </row>
    <row r="122" customFormat="false" ht="15.75" hidden="false" customHeight="false" outlineLevel="0" collapsed="false">
      <c r="B122" s="91"/>
      <c r="C122" s="94"/>
      <c r="D122" s="94"/>
      <c r="E122" s="94"/>
    </row>
    <row r="123" customFormat="false" ht="15.75" hidden="false" customHeight="false" outlineLevel="0" collapsed="false">
      <c r="B123" s="91"/>
      <c r="C123" s="94"/>
      <c r="D123" s="94"/>
      <c r="E123" s="94"/>
    </row>
    <row r="124" customFormat="false" ht="15.75" hidden="false" customHeight="false" outlineLevel="0" collapsed="false">
      <c r="B124" s="91"/>
      <c r="C124" s="94"/>
      <c r="D124" s="94"/>
      <c r="E124" s="94"/>
    </row>
    <row r="125" customFormat="false" ht="15.75" hidden="false" customHeight="false" outlineLevel="0" collapsed="false">
      <c r="B125" s="91"/>
      <c r="C125" s="94"/>
      <c r="D125" s="94"/>
      <c r="E125" s="94"/>
    </row>
    <row r="126" customFormat="false" ht="15.75" hidden="false" customHeight="false" outlineLevel="0" collapsed="false">
      <c r="B126" s="91"/>
      <c r="C126" s="94"/>
      <c r="D126" s="94"/>
      <c r="E126" s="94"/>
    </row>
    <row r="127" customFormat="false" ht="15.75" hidden="false" customHeight="false" outlineLevel="0" collapsed="false">
      <c r="B127" s="91"/>
      <c r="C127" s="94"/>
      <c r="D127" s="94"/>
      <c r="E127" s="94"/>
    </row>
    <row r="128" customFormat="false" ht="15.75" hidden="false" customHeight="false" outlineLevel="0" collapsed="false">
      <c r="B128" s="91"/>
      <c r="C128" s="94"/>
      <c r="D128" s="94"/>
      <c r="E128" s="94"/>
    </row>
    <row r="129" customFormat="false" ht="15.75" hidden="false" customHeight="false" outlineLevel="0" collapsed="false">
      <c r="B129" s="91"/>
      <c r="C129" s="94"/>
      <c r="D129" s="94"/>
      <c r="E129" s="94"/>
    </row>
    <row r="130" customFormat="false" ht="15.75" hidden="false" customHeight="false" outlineLevel="0" collapsed="false">
      <c r="B130" s="91"/>
      <c r="C130" s="94"/>
      <c r="D130" s="94"/>
      <c r="E130" s="94"/>
    </row>
    <row r="131" customFormat="false" ht="15.75" hidden="false" customHeight="false" outlineLevel="0" collapsed="false">
      <c r="B131" s="91"/>
      <c r="C131" s="94"/>
      <c r="D131" s="94"/>
      <c r="E131" s="94"/>
    </row>
    <row r="132" customFormat="false" ht="15.75" hidden="false" customHeight="false" outlineLevel="0" collapsed="false">
      <c r="B132" s="91"/>
      <c r="C132" s="94"/>
      <c r="D132" s="94"/>
      <c r="E132" s="94"/>
    </row>
    <row r="133" customFormat="false" ht="15.75" hidden="false" customHeight="false" outlineLevel="0" collapsed="false">
      <c r="B133" s="91"/>
      <c r="C133" s="94"/>
      <c r="D133" s="94"/>
      <c r="E133" s="94"/>
    </row>
    <row r="134" customFormat="false" ht="15.75" hidden="false" customHeight="false" outlineLevel="0" collapsed="false">
      <c r="B134" s="91"/>
      <c r="C134" s="94"/>
      <c r="D134" s="94"/>
      <c r="E134" s="94"/>
    </row>
    <row r="135" customFormat="false" ht="15.75" hidden="false" customHeight="false" outlineLevel="0" collapsed="false">
      <c r="B135" s="91"/>
      <c r="C135" s="94"/>
      <c r="D135" s="94"/>
      <c r="E135" s="94"/>
    </row>
    <row r="136" customFormat="false" ht="15.75" hidden="false" customHeight="false" outlineLevel="0" collapsed="false">
      <c r="B136" s="91"/>
      <c r="C136" s="94"/>
      <c r="D136" s="94"/>
      <c r="E136" s="94"/>
    </row>
    <row r="137" customFormat="false" ht="15.75" hidden="false" customHeight="false" outlineLevel="0" collapsed="false">
      <c r="B137" s="91"/>
      <c r="C137" s="94"/>
      <c r="D137" s="94"/>
      <c r="E137" s="94"/>
    </row>
    <row r="138" customFormat="false" ht="15.75" hidden="false" customHeight="false" outlineLevel="0" collapsed="false">
      <c r="B138" s="91"/>
      <c r="C138" s="94"/>
      <c r="D138" s="94"/>
      <c r="E138" s="94"/>
    </row>
  </sheetData>
  <autoFilter ref="A7:M7"/>
  <mergeCells count="9">
    <mergeCell ref="E1:H1"/>
    <mergeCell ref="B3:H3"/>
    <mergeCell ref="G4:H4"/>
    <mergeCell ref="B5:B6"/>
    <mergeCell ref="C5:D5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9.06"/>
    <col collapsed="false" customWidth="true" hidden="false" outlineLevel="0" max="2" min="2" style="28" width="4.28"/>
    <col collapsed="false" customWidth="true" hidden="false" outlineLevel="0" max="3" min="3" style="29" width="37.56"/>
    <col collapsed="false" customWidth="true" hidden="false" outlineLevel="0" max="4" min="4" style="29" width="5.85"/>
    <col collapsed="false" customWidth="true" hidden="false" outlineLevel="0" max="5" min="5" style="30" width="5.56"/>
    <col collapsed="false" customWidth="true" hidden="false" outlineLevel="0" max="6" min="6" style="31" width="6.7"/>
    <col collapsed="false" customWidth="true" hidden="false" outlineLevel="0" max="7" min="7" style="32" width="14.28"/>
    <col collapsed="false" customWidth="true" hidden="false" outlineLevel="0" max="8" min="8" style="32" width="5.28"/>
    <col collapsed="false" customWidth="true" hidden="false" outlineLevel="0" max="9" min="9" style="32" width="17.7"/>
    <col collapsed="false" customWidth="true" hidden="false" outlineLevel="0" max="10" min="10" style="32" width="18.41"/>
    <col collapsed="false" customWidth="true" hidden="false" outlineLevel="0" max="11" min="11" style="32" width="16.56"/>
    <col collapsed="false" customWidth="false" hidden="false" outlineLevel="0" max="257" min="12" style="32" width="9.14"/>
  </cols>
  <sheetData>
    <row r="1" customFormat="false" ht="97.5" hidden="false" customHeight="true" outlineLevel="0" collapsed="false">
      <c r="C1" s="91"/>
      <c r="D1" s="91"/>
      <c r="E1" s="34"/>
      <c r="F1" s="34"/>
      <c r="G1" s="34"/>
      <c r="H1" s="34"/>
      <c r="I1" s="34"/>
      <c r="J1" s="33" t="s">
        <v>256</v>
      </c>
      <c r="K1" s="33"/>
      <c r="L1" s="33"/>
    </row>
    <row r="2" customFormat="false" ht="5.25" hidden="true" customHeight="true" outlineLevel="0" collapsed="false">
      <c r="C2" s="91"/>
      <c r="D2" s="91"/>
      <c r="E2" s="34"/>
      <c r="F2" s="34"/>
      <c r="G2" s="34"/>
      <c r="H2" s="34"/>
      <c r="I2" s="34"/>
    </row>
    <row r="3" s="37" customFormat="true" ht="36.75" hidden="false" customHeight="true" outlineLevel="0" collapsed="false">
      <c r="A3" s="35"/>
      <c r="B3" s="35"/>
      <c r="C3" s="36" t="s">
        <v>257</v>
      </c>
      <c r="D3" s="36"/>
      <c r="E3" s="36"/>
      <c r="F3" s="36"/>
      <c r="G3" s="36"/>
      <c r="H3" s="36"/>
      <c r="I3" s="36"/>
      <c r="J3" s="36"/>
      <c r="K3" s="36"/>
      <c r="L3" s="36"/>
    </row>
    <row r="4" customFormat="false" ht="13.5" hidden="false" customHeight="true" outlineLevel="0" collapsed="false">
      <c r="C4" s="93"/>
      <c r="D4" s="93"/>
      <c r="E4" s="121"/>
      <c r="F4" s="94"/>
      <c r="G4" s="94"/>
      <c r="H4" s="91"/>
      <c r="K4" s="95" t="s">
        <v>26</v>
      </c>
      <c r="L4" s="95"/>
    </row>
    <row r="5" s="46" customFormat="true" ht="30.75" hidden="false" customHeight="true" outlineLevel="0" collapsed="false">
      <c r="A5" s="51" t="s">
        <v>27</v>
      </c>
      <c r="B5" s="40" t="s">
        <v>28</v>
      </c>
      <c r="C5" s="40" t="s">
        <v>29</v>
      </c>
      <c r="D5" s="40" t="s">
        <v>30</v>
      </c>
      <c r="E5" s="40"/>
      <c r="F5" s="40"/>
      <c r="G5" s="40"/>
      <c r="H5" s="40"/>
      <c r="I5" s="54" t="s">
        <v>31</v>
      </c>
      <c r="J5" s="54" t="s">
        <v>32</v>
      </c>
      <c r="K5" s="54" t="s">
        <v>33</v>
      </c>
      <c r="L5" s="38" t="s">
        <v>9</v>
      </c>
    </row>
    <row r="6" s="46" customFormat="true" ht="34.5" hidden="false" customHeight="true" outlineLevel="0" collapsed="false">
      <c r="A6" s="51"/>
      <c r="B6" s="40"/>
      <c r="C6" s="40"/>
      <c r="D6" s="40" t="s">
        <v>34</v>
      </c>
      <c r="E6" s="40" t="s">
        <v>35</v>
      </c>
      <c r="F6" s="40" t="s">
        <v>36</v>
      </c>
      <c r="G6" s="52" t="s">
        <v>37</v>
      </c>
      <c r="H6" s="52" t="s">
        <v>38</v>
      </c>
      <c r="I6" s="54"/>
      <c r="J6" s="54"/>
      <c r="K6" s="54"/>
      <c r="L6" s="38"/>
    </row>
    <row r="7" s="46" customFormat="true" ht="14.25" hidden="false" customHeight="true" outlineLevel="0" collapsed="false">
      <c r="A7" s="51"/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52" t="s">
        <v>39</v>
      </c>
      <c r="H7" s="52" t="s">
        <v>40</v>
      </c>
      <c r="I7" s="53" t="n">
        <v>8</v>
      </c>
      <c r="J7" s="54" t="n">
        <v>9</v>
      </c>
      <c r="K7" s="54" t="n">
        <v>10</v>
      </c>
      <c r="L7" s="54" t="n">
        <v>11</v>
      </c>
    </row>
    <row r="8" s="46" customFormat="true" ht="15.75" hidden="false" customHeight="true" outlineLevel="0" collapsed="false">
      <c r="A8" s="51"/>
      <c r="B8" s="55"/>
      <c r="C8" s="55" t="s">
        <v>41</v>
      </c>
      <c r="D8" s="122"/>
      <c r="E8" s="122"/>
      <c r="F8" s="122"/>
      <c r="G8" s="123"/>
      <c r="H8" s="123"/>
      <c r="I8" s="57" t="n">
        <f aca="false">I20+I9</f>
        <v>26146200</v>
      </c>
      <c r="J8" s="57" t="n">
        <f aca="false">J20+J9</f>
        <v>24982286.55</v>
      </c>
      <c r="K8" s="101" t="n">
        <f aca="false">J8-I8</f>
        <v>-1163913.45</v>
      </c>
      <c r="L8" s="102" t="n">
        <f aca="false">J8/I8*100</f>
        <v>95.5484412648874</v>
      </c>
    </row>
    <row r="9" s="46" customFormat="true" ht="52.5" hidden="false" customHeight="true" outlineLevel="0" collapsed="false">
      <c r="A9" s="51"/>
      <c r="B9" s="60"/>
      <c r="C9" s="61" t="s">
        <v>42</v>
      </c>
      <c r="D9" s="61" t="n">
        <v>991</v>
      </c>
      <c r="E9" s="122"/>
      <c r="F9" s="122"/>
      <c r="G9" s="123"/>
      <c r="H9" s="123"/>
      <c r="I9" s="57" t="n">
        <f aca="false">I10</f>
        <v>4100</v>
      </c>
      <c r="J9" s="57" t="n">
        <f aca="false">J10</f>
        <v>3900</v>
      </c>
      <c r="K9" s="101" t="n">
        <f aca="false">J9-I9</f>
        <v>-200</v>
      </c>
      <c r="L9" s="102" t="n">
        <f aca="false">J9/I9*100</f>
        <v>95.1219512195122</v>
      </c>
    </row>
    <row r="10" customFormat="false" ht="20.25" hidden="false" customHeight="true" outlineLevel="0" collapsed="false">
      <c r="A10" s="62" t="s">
        <v>43</v>
      </c>
      <c r="B10" s="63" t="s">
        <v>258</v>
      </c>
      <c r="C10" s="61" t="s">
        <v>44</v>
      </c>
      <c r="D10" s="61" t="n">
        <v>991</v>
      </c>
      <c r="E10" s="124" t="s">
        <v>45</v>
      </c>
      <c r="F10" s="119" t="s">
        <v>46</v>
      </c>
      <c r="G10" s="125"/>
      <c r="H10" s="125"/>
      <c r="I10" s="57" t="n">
        <f aca="false">I16+I11</f>
        <v>4100</v>
      </c>
      <c r="J10" s="57" t="n">
        <f aca="false">J16+J11</f>
        <v>3900</v>
      </c>
      <c r="K10" s="101" t="n">
        <f aca="false">J10-I10</f>
        <v>-200</v>
      </c>
      <c r="L10" s="102" t="n">
        <f aca="false">J10/I10*100</f>
        <v>95.1219512195122</v>
      </c>
      <c r="P10" s="32" t="s">
        <v>47</v>
      </c>
    </row>
    <row r="11" customFormat="false" ht="110.25" hidden="false" customHeight="true" outlineLevel="0" collapsed="false">
      <c r="A11" s="62"/>
      <c r="B11" s="63"/>
      <c r="C11" s="74" t="s">
        <v>81</v>
      </c>
      <c r="D11" s="111" t="n">
        <v>991</v>
      </c>
      <c r="E11" s="126" t="s">
        <v>45</v>
      </c>
      <c r="F11" s="126" t="s">
        <v>70</v>
      </c>
      <c r="G11" s="126"/>
      <c r="H11" s="106"/>
      <c r="I11" s="68" t="n">
        <f aca="false">I12</f>
        <v>200</v>
      </c>
      <c r="J11" s="68" t="n">
        <f aca="false">J12</f>
        <v>0</v>
      </c>
      <c r="K11" s="101" t="n">
        <f aca="false">J11-I11</f>
        <v>-200</v>
      </c>
      <c r="L11" s="102" t="n">
        <f aca="false">J11/I11*100</f>
        <v>0</v>
      </c>
    </row>
    <row r="12" customFormat="false" ht="54.75" hidden="false" customHeight="true" outlineLevel="0" collapsed="false">
      <c r="A12" s="62"/>
      <c r="B12" s="63"/>
      <c r="C12" s="74" t="s">
        <v>238</v>
      </c>
      <c r="D12" s="111" t="n">
        <v>991</v>
      </c>
      <c r="E12" s="127" t="s">
        <v>45</v>
      </c>
      <c r="F12" s="126" t="s">
        <v>70</v>
      </c>
      <c r="G12" s="77" t="n">
        <v>9900000000</v>
      </c>
      <c r="H12" s="106"/>
      <c r="I12" s="68" t="n">
        <f aca="false">I13</f>
        <v>200</v>
      </c>
      <c r="J12" s="68" t="n">
        <f aca="false">J13</f>
        <v>0</v>
      </c>
      <c r="K12" s="101" t="n">
        <f aca="false">J12-I12</f>
        <v>-200</v>
      </c>
      <c r="L12" s="102" t="n">
        <f aca="false">J12/I12*100</f>
        <v>0</v>
      </c>
    </row>
    <row r="13" customFormat="false" ht="92.25" hidden="false" customHeight="true" outlineLevel="0" collapsed="false">
      <c r="A13" s="62"/>
      <c r="B13" s="63"/>
      <c r="C13" s="105" t="s">
        <v>243</v>
      </c>
      <c r="D13" s="111" t="n">
        <v>991</v>
      </c>
      <c r="E13" s="127" t="s">
        <v>45</v>
      </c>
      <c r="F13" s="126" t="s">
        <v>70</v>
      </c>
      <c r="G13" s="77" t="n">
        <v>9920000000</v>
      </c>
      <c r="H13" s="106"/>
      <c r="I13" s="68" t="n">
        <f aca="false">I14</f>
        <v>200</v>
      </c>
      <c r="J13" s="68" t="n">
        <f aca="false">J14</f>
        <v>0</v>
      </c>
      <c r="K13" s="101" t="n">
        <f aca="false">J13-I13</f>
        <v>-200</v>
      </c>
      <c r="L13" s="102" t="n">
        <f aca="false">J13/I13*100</f>
        <v>0</v>
      </c>
    </row>
    <row r="14" customFormat="false" ht="36.75" hidden="false" customHeight="true" outlineLevel="0" collapsed="false">
      <c r="A14" s="62"/>
      <c r="B14" s="63"/>
      <c r="C14" s="105" t="s">
        <v>65</v>
      </c>
      <c r="D14" s="111" t="n">
        <v>991</v>
      </c>
      <c r="E14" s="127" t="s">
        <v>45</v>
      </c>
      <c r="F14" s="126" t="s">
        <v>70</v>
      </c>
      <c r="G14" s="77" t="n">
        <v>9920000190</v>
      </c>
      <c r="H14" s="106"/>
      <c r="I14" s="68" t="n">
        <f aca="false">I15</f>
        <v>200</v>
      </c>
      <c r="J14" s="68" t="n">
        <f aca="false">J15</f>
        <v>0</v>
      </c>
      <c r="K14" s="101" t="n">
        <f aca="false">J14-I14</f>
        <v>-200</v>
      </c>
      <c r="L14" s="102" t="n">
        <f aca="false">J14/I14*100</f>
        <v>0</v>
      </c>
    </row>
    <row r="15" customFormat="false" ht="55.5" hidden="false" customHeight="true" outlineLevel="0" collapsed="false">
      <c r="A15" s="62"/>
      <c r="B15" s="63"/>
      <c r="C15" s="33" t="s">
        <v>145</v>
      </c>
      <c r="D15" s="111" t="n">
        <v>991</v>
      </c>
      <c r="E15" s="127" t="s">
        <v>45</v>
      </c>
      <c r="F15" s="126" t="s">
        <v>70</v>
      </c>
      <c r="G15" s="77" t="n">
        <v>9920000190</v>
      </c>
      <c r="H15" s="112" t="s">
        <v>146</v>
      </c>
      <c r="I15" s="68" t="n">
        <v>200</v>
      </c>
      <c r="J15" s="68"/>
      <c r="K15" s="101" t="n">
        <f aca="false">J15-I15</f>
        <v>-200</v>
      </c>
      <c r="L15" s="102" t="n">
        <f aca="false">J15/I15*100</f>
        <v>0</v>
      </c>
    </row>
    <row r="16" customFormat="false" ht="87.75" hidden="false" customHeight="true" outlineLevel="0" collapsed="false">
      <c r="A16" s="62"/>
      <c r="B16" s="63"/>
      <c r="C16" s="33" t="s">
        <v>48</v>
      </c>
      <c r="D16" s="33" t="n">
        <v>991</v>
      </c>
      <c r="E16" s="104" t="s">
        <v>45</v>
      </c>
      <c r="F16" s="104" t="s">
        <v>49</v>
      </c>
      <c r="G16" s="104"/>
      <c r="H16" s="104"/>
      <c r="I16" s="68" t="n">
        <f aca="false">I17</f>
        <v>3900</v>
      </c>
      <c r="J16" s="68" t="n">
        <f aca="false">J17</f>
        <v>3900</v>
      </c>
      <c r="K16" s="101" t="n">
        <f aca="false">J16-I16</f>
        <v>0</v>
      </c>
      <c r="L16" s="102" t="n">
        <f aca="false">J16/I16*100</f>
        <v>100</v>
      </c>
    </row>
    <row r="17" customFormat="false" ht="75.75" hidden="false" customHeight="true" outlineLevel="0" collapsed="false">
      <c r="A17" s="62"/>
      <c r="B17" s="63"/>
      <c r="C17" s="74" t="s">
        <v>238</v>
      </c>
      <c r="D17" s="111" t="n">
        <v>991</v>
      </c>
      <c r="E17" s="127" t="s">
        <v>45</v>
      </c>
      <c r="F17" s="126" t="s">
        <v>49</v>
      </c>
      <c r="G17" s="77" t="n">
        <v>9900000000</v>
      </c>
      <c r="H17" s="104"/>
      <c r="I17" s="68" t="n">
        <f aca="false">I18</f>
        <v>3900</v>
      </c>
      <c r="J17" s="68" t="n">
        <f aca="false">J18</f>
        <v>3900</v>
      </c>
      <c r="K17" s="101" t="n">
        <f aca="false">J17-I17</f>
        <v>0</v>
      </c>
      <c r="L17" s="102" t="n">
        <f aca="false">J17/I17*100</f>
        <v>100</v>
      </c>
    </row>
    <row r="18" s="46" customFormat="true" ht="35.25" hidden="false" customHeight="true" outlineLevel="0" collapsed="false">
      <c r="A18" s="51"/>
      <c r="B18" s="55"/>
      <c r="C18" s="69" t="s">
        <v>241</v>
      </c>
      <c r="D18" s="33" t="n">
        <v>991</v>
      </c>
      <c r="E18" s="104" t="s">
        <v>45</v>
      </c>
      <c r="F18" s="104" t="s">
        <v>49</v>
      </c>
      <c r="G18" s="112" t="s">
        <v>242</v>
      </c>
      <c r="H18" s="104"/>
      <c r="I18" s="68" t="n">
        <f aca="false">I19</f>
        <v>3900</v>
      </c>
      <c r="J18" s="68" t="n">
        <f aca="false">J19</f>
        <v>3900</v>
      </c>
      <c r="K18" s="101" t="n">
        <f aca="false">J18-I18</f>
        <v>0</v>
      </c>
      <c r="L18" s="102" t="n">
        <f aca="false">J18/I18*100</f>
        <v>100</v>
      </c>
    </row>
    <row r="19" s="46" customFormat="true" ht="17.25" hidden="false" customHeight="true" outlineLevel="0" collapsed="false">
      <c r="A19" s="51"/>
      <c r="B19" s="55"/>
      <c r="C19" s="69" t="s">
        <v>56</v>
      </c>
      <c r="D19" s="33" t="n">
        <v>991</v>
      </c>
      <c r="E19" s="104" t="s">
        <v>45</v>
      </c>
      <c r="F19" s="104" t="s">
        <v>49</v>
      </c>
      <c r="G19" s="112" t="s">
        <v>242</v>
      </c>
      <c r="H19" s="104" t="s">
        <v>57</v>
      </c>
      <c r="I19" s="68" t="n">
        <v>3900</v>
      </c>
      <c r="J19" s="68" t="n">
        <v>3900</v>
      </c>
      <c r="K19" s="101" t="n">
        <f aca="false">J19-I19</f>
        <v>0</v>
      </c>
      <c r="L19" s="102" t="n">
        <f aca="false">J19/I19*100</f>
        <v>100</v>
      </c>
    </row>
    <row r="20" s="46" customFormat="true" ht="52.5" hidden="false" customHeight="true" outlineLevel="0" collapsed="false">
      <c r="A20" s="51"/>
      <c r="B20" s="60"/>
      <c r="C20" s="61" t="s">
        <v>58</v>
      </c>
      <c r="D20" s="61" t="n">
        <v>992</v>
      </c>
      <c r="E20" s="122"/>
      <c r="F20" s="122"/>
      <c r="G20" s="123"/>
      <c r="H20" s="123"/>
      <c r="I20" s="57" t="n">
        <f aca="false">I21+I56+I74+I92+I115+I121+I155+I149+I160+I166+I65</f>
        <v>26142100</v>
      </c>
      <c r="J20" s="57" t="n">
        <f aca="false">J21+J56+J74+J92+J115+J121+J155+J149+J160+J166+J65</f>
        <v>24978386.55</v>
      </c>
      <c r="K20" s="101" t="n">
        <f aca="false">J20-I20</f>
        <v>-1163713.45</v>
      </c>
      <c r="L20" s="102" t="n">
        <f aca="false">J20/I20*100</f>
        <v>95.5485081535148</v>
      </c>
    </row>
    <row r="21" customFormat="false" ht="18.75" hidden="false" customHeight="true" outlineLevel="0" collapsed="false">
      <c r="A21" s="72" t="s">
        <v>43</v>
      </c>
      <c r="B21" s="128" t="s">
        <v>91</v>
      </c>
      <c r="C21" s="61" t="s">
        <v>44</v>
      </c>
      <c r="D21" s="61" t="n">
        <v>992</v>
      </c>
      <c r="E21" s="124" t="s">
        <v>45</v>
      </c>
      <c r="F21" s="119" t="s">
        <v>46</v>
      </c>
      <c r="G21" s="125"/>
      <c r="H21" s="125"/>
      <c r="I21" s="57" t="n">
        <f aca="false">I22+I27+I46+I41+I36</f>
        <v>5537800</v>
      </c>
      <c r="J21" s="57" t="n">
        <f aca="false">J22+J27+J46+J41+J36</f>
        <v>5537723.94</v>
      </c>
      <c r="K21" s="101" t="n">
        <f aca="false">J21-I21</f>
        <v>-76.0600000005215</v>
      </c>
      <c r="L21" s="102" t="n">
        <f aca="false">J21/I21*100</f>
        <v>99.9986265303911</v>
      </c>
      <c r="P21" s="32" t="s">
        <v>47</v>
      </c>
    </row>
    <row r="22" s="37" customFormat="true" ht="73.5" hidden="false" customHeight="true" outlineLevel="0" collapsed="false">
      <c r="A22" s="72"/>
      <c r="B22" s="63"/>
      <c r="C22" s="33" t="s">
        <v>59</v>
      </c>
      <c r="D22" s="33" t="n">
        <v>992</v>
      </c>
      <c r="E22" s="104" t="s">
        <v>45</v>
      </c>
      <c r="F22" s="104" t="s">
        <v>60</v>
      </c>
      <c r="G22" s="104"/>
      <c r="H22" s="104"/>
      <c r="I22" s="68" t="n">
        <f aca="false">I23</f>
        <v>710200</v>
      </c>
      <c r="J22" s="68" t="n">
        <f aca="false">J23</f>
        <v>710199.6</v>
      </c>
      <c r="K22" s="101" t="n">
        <f aca="false">J22-I22</f>
        <v>-0.400000000023283</v>
      </c>
      <c r="L22" s="102" t="n">
        <f aca="false">J22/I22*100</f>
        <v>99.9999436778372</v>
      </c>
    </row>
    <row r="23" s="37" customFormat="true" ht="51.75" hidden="false" customHeight="true" outlineLevel="0" collapsed="false">
      <c r="A23" s="72"/>
      <c r="B23" s="63"/>
      <c r="C23" s="74" t="s">
        <v>259</v>
      </c>
      <c r="D23" s="33" t="n">
        <v>992</v>
      </c>
      <c r="E23" s="127" t="s">
        <v>45</v>
      </c>
      <c r="F23" s="104" t="s">
        <v>60</v>
      </c>
      <c r="G23" s="77" t="n">
        <v>5000000000</v>
      </c>
      <c r="H23" s="104"/>
      <c r="I23" s="68" t="n">
        <f aca="false">I24</f>
        <v>710200</v>
      </c>
      <c r="J23" s="68" t="n">
        <f aca="false">J24</f>
        <v>710199.6</v>
      </c>
      <c r="K23" s="101" t="n">
        <f aca="false">J23-I23</f>
        <v>-0.400000000023283</v>
      </c>
      <c r="L23" s="102" t="n">
        <f aca="false">J23/I23*100</f>
        <v>99.9999436778372</v>
      </c>
    </row>
    <row r="24" customFormat="false" ht="34.5" hidden="false" customHeight="true" outlineLevel="0" collapsed="false">
      <c r="A24" s="72"/>
      <c r="B24" s="63"/>
      <c r="C24" s="105" t="s">
        <v>158</v>
      </c>
      <c r="D24" s="33" t="n">
        <v>992</v>
      </c>
      <c r="E24" s="127" t="s">
        <v>45</v>
      </c>
      <c r="F24" s="104" t="s">
        <v>60</v>
      </c>
      <c r="G24" s="77" t="n">
        <v>5010000000</v>
      </c>
      <c r="H24" s="104"/>
      <c r="I24" s="68" t="n">
        <f aca="false">I25</f>
        <v>710200</v>
      </c>
      <c r="J24" s="68" t="n">
        <f aca="false">J25</f>
        <v>710199.6</v>
      </c>
      <c r="K24" s="101" t="n">
        <f aca="false">J24-I24</f>
        <v>-0.400000000023283</v>
      </c>
      <c r="L24" s="102" t="n">
        <f aca="false">J24/I24*100</f>
        <v>99.9999436778372</v>
      </c>
    </row>
    <row r="25" customFormat="false" ht="55.5" hidden="false" customHeight="true" outlineLevel="0" collapsed="false">
      <c r="A25" s="72"/>
      <c r="B25" s="63"/>
      <c r="C25" s="105" t="s">
        <v>65</v>
      </c>
      <c r="D25" s="33" t="n">
        <v>992</v>
      </c>
      <c r="E25" s="127" t="s">
        <v>45</v>
      </c>
      <c r="F25" s="104" t="s">
        <v>60</v>
      </c>
      <c r="G25" s="77" t="n">
        <v>5010000190</v>
      </c>
      <c r="H25" s="104"/>
      <c r="I25" s="68" t="n">
        <f aca="false">I26</f>
        <v>710200</v>
      </c>
      <c r="J25" s="68" t="n">
        <f aca="false">J26</f>
        <v>710199.6</v>
      </c>
      <c r="K25" s="101" t="n">
        <f aca="false">J25-I25</f>
        <v>-0.400000000023283</v>
      </c>
      <c r="L25" s="102" t="n">
        <f aca="false">J25/I25*100</f>
        <v>99.9999436778372</v>
      </c>
    </row>
    <row r="26" customFormat="false" ht="150" hidden="false" customHeight="true" outlineLevel="0" collapsed="false">
      <c r="A26" s="72"/>
      <c r="B26" s="63"/>
      <c r="C26" s="105" t="s">
        <v>67</v>
      </c>
      <c r="D26" s="111" t="n">
        <v>992</v>
      </c>
      <c r="E26" s="127" t="s">
        <v>45</v>
      </c>
      <c r="F26" s="104" t="s">
        <v>60</v>
      </c>
      <c r="G26" s="77" t="n">
        <v>5010000190</v>
      </c>
      <c r="H26" s="104" t="s">
        <v>68</v>
      </c>
      <c r="I26" s="68" t="n">
        <v>710200</v>
      </c>
      <c r="J26" s="68" t="n">
        <v>710199.6</v>
      </c>
      <c r="K26" s="101" t="n">
        <f aca="false">J26-I26</f>
        <v>-0.400000000023283</v>
      </c>
      <c r="L26" s="102" t="n">
        <f aca="false">J26/I26*100</f>
        <v>99.9999436778372</v>
      </c>
    </row>
    <row r="27" customFormat="false" ht="144" hidden="false" customHeight="true" outlineLevel="0" collapsed="false">
      <c r="A27" s="72"/>
      <c r="B27" s="63"/>
      <c r="C27" s="33" t="s">
        <v>82</v>
      </c>
      <c r="D27" s="33" t="n">
        <v>992</v>
      </c>
      <c r="E27" s="104" t="s">
        <v>45</v>
      </c>
      <c r="F27" s="104" t="s">
        <v>83</v>
      </c>
      <c r="G27" s="104"/>
      <c r="H27" s="104"/>
      <c r="I27" s="68" t="n">
        <f aca="false">I29</f>
        <v>4501400</v>
      </c>
      <c r="J27" s="68" t="n">
        <f aca="false">J29</f>
        <v>4501328.96</v>
      </c>
      <c r="K27" s="101" t="n">
        <f aca="false">J27-I27</f>
        <v>-71.0400000000373</v>
      </c>
      <c r="L27" s="102" t="n">
        <f aca="false">J27/I27*100</f>
        <v>99.9984218243213</v>
      </c>
    </row>
    <row r="28" customFormat="false" ht="55.5" hidden="false" customHeight="true" outlineLevel="0" collapsed="false">
      <c r="A28" s="72"/>
      <c r="B28" s="63"/>
      <c r="C28" s="74" t="s">
        <v>259</v>
      </c>
      <c r="D28" s="33" t="n">
        <v>992</v>
      </c>
      <c r="E28" s="127" t="s">
        <v>45</v>
      </c>
      <c r="F28" s="104" t="s">
        <v>83</v>
      </c>
      <c r="G28" s="77" t="n">
        <v>5000000000</v>
      </c>
      <c r="H28" s="104"/>
      <c r="I28" s="68" t="n">
        <f aca="false">I29</f>
        <v>4501400</v>
      </c>
      <c r="J28" s="68" t="n">
        <f aca="false">J29</f>
        <v>4501328.96</v>
      </c>
      <c r="K28" s="101" t="n">
        <f aca="false">J28-I28</f>
        <v>-71.0400000000373</v>
      </c>
      <c r="L28" s="102" t="n">
        <f aca="false">J28/I28*100</f>
        <v>99.9984218243213</v>
      </c>
    </row>
    <row r="29" customFormat="false" ht="56.25" hidden="false" customHeight="true" outlineLevel="0" collapsed="false">
      <c r="A29" s="72"/>
      <c r="B29" s="63"/>
      <c r="C29" s="107" t="s">
        <v>159</v>
      </c>
      <c r="D29" s="33" t="n">
        <v>992</v>
      </c>
      <c r="E29" s="104" t="s">
        <v>45</v>
      </c>
      <c r="F29" s="104" t="s">
        <v>83</v>
      </c>
      <c r="G29" s="77" t="n">
        <v>5020000000</v>
      </c>
      <c r="H29" s="104"/>
      <c r="I29" s="68" t="n">
        <f aca="false">I30+I34</f>
        <v>4501400</v>
      </c>
      <c r="J29" s="68" t="n">
        <f aca="false">J30+J34</f>
        <v>4501328.96</v>
      </c>
      <c r="K29" s="101" t="n">
        <f aca="false">J29-I29</f>
        <v>-71.0400000000373</v>
      </c>
      <c r="L29" s="102" t="n">
        <f aca="false">J29/I29*100</f>
        <v>99.9984218243213</v>
      </c>
    </row>
    <row r="30" customFormat="false" ht="57" hidden="false" customHeight="true" outlineLevel="0" collapsed="false">
      <c r="A30" s="72"/>
      <c r="B30" s="63"/>
      <c r="C30" s="107" t="s">
        <v>65</v>
      </c>
      <c r="D30" s="33" t="n">
        <v>992</v>
      </c>
      <c r="E30" s="104" t="s">
        <v>45</v>
      </c>
      <c r="F30" s="104" t="s">
        <v>83</v>
      </c>
      <c r="G30" s="77" t="n">
        <v>5020000190</v>
      </c>
      <c r="H30" s="104"/>
      <c r="I30" s="68" t="n">
        <f aca="false">I31+I32+I33</f>
        <v>4497600</v>
      </c>
      <c r="J30" s="68" t="n">
        <f aca="false">J31+J32+J33</f>
        <v>4497528.96</v>
      </c>
      <c r="K30" s="101" t="n">
        <f aca="false">J30-I30</f>
        <v>-71.0400000000373</v>
      </c>
      <c r="L30" s="102" t="n">
        <f aca="false">J30/I30*100</f>
        <v>99.9984204909285</v>
      </c>
    </row>
    <row r="31" customFormat="false" ht="149.25" hidden="false" customHeight="true" outlineLevel="0" collapsed="false">
      <c r="A31" s="72"/>
      <c r="B31" s="63"/>
      <c r="C31" s="33" t="s">
        <v>67</v>
      </c>
      <c r="D31" s="33" t="n">
        <v>992</v>
      </c>
      <c r="E31" s="104" t="s">
        <v>45</v>
      </c>
      <c r="F31" s="104" t="s">
        <v>83</v>
      </c>
      <c r="G31" s="77" t="n">
        <v>5020000190</v>
      </c>
      <c r="H31" s="104" t="s">
        <v>68</v>
      </c>
      <c r="I31" s="68" t="n">
        <f aca="false">3739856-200000-78000-50000-55000</f>
        <v>3356856</v>
      </c>
      <c r="J31" s="68" t="n">
        <v>3356855.25</v>
      </c>
      <c r="K31" s="101" t="n">
        <f aca="false">J31-I31</f>
        <v>-0.75</v>
      </c>
      <c r="L31" s="102" t="n">
        <f aca="false">J31/I31*100</f>
        <v>99.9999776576654</v>
      </c>
    </row>
    <row r="32" customFormat="false" ht="60" hidden="false" customHeight="true" outlineLevel="0" collapsed="false">
      <c r="A32" s="72"/>
      <c r="B32" s="63"/>
      <c r="C32" s="33" t="s">
        <v>145</v>
      </c>
      <c r="D32" s="33" t="n">
        <v>992</v>
      </c>
      <c r="E32" s="104" t="s">
        <v>45</v>
      </c>
      <c r="F32" s="104" t="s">
        <v>83</v>
      </c>
      <c r="G32" s="77" t="n">
        <v>5020000190</v>
      </c>
      <c r="H32" s="104" t="s">
        <v>146</v>
      </c>
      <c r="I32" s="68" t="n">
        <f aca="false">722744+200000-60000+50000+48450+55000</f>
        <v>1016194</v>
      </c>
      <c r="J32" s="68" t="n">
        <v>1016145.93</v>
      </c>
      <c r="K32" s="101" t="n">
        <f aca="false">J32-I32</f>
        <v>-48.0699999999488</v>
      </c>
      <c r="L32" s="102" t="n">
        <f aca="false">J32/I32*100</f>
        <v>99.9952696040323</v>
      </c>
    </row>
    <row r="33" customFormat="false" ht="21.75" hidden="false" customHeight="true" outlineLevel="0" collapsed="false">
      <c r="A33" s="72"/>
      <c r="B33" s="63"/>
      <c r="C33" s="33" t="s">
        <v>160</v>
      </c>
      <c r="D33" s="33" t="n">
        <v>992</v>
      </c>
      <c r="E33" s="104" t="s">
        <v>45</v>
      </c>
      <c r="F33" s="104" t="s">
        <v>83</v>
      </c>
      <c r="G33" s="77" t="n">
        <v>5020000190</v>
      </c>
      <c r="H33" s="104" t="s">
        <v>161</v>
      </c>
      <c r="I33" s="68" t="n">
        <f aca="false">35000+60000+28000+1550</f>
        <v>124550</v>
      </c>
      <c r="J33" s="68" t="n">
        <v>124527.78</v>
      </c>
      <c r="K33" s="101" t="n">
        <f aca="false">J33-I33</f>
        <v>-22.2200000000012</v>
      </c>
      <c r="L33" s="102" t="n">
        <f aca="false">J33/I33*100</f>
        <v>99.9821597751907</v>
      </c>
    </row>
    <row r="34" customFormat="false" ht="96" hidden="false" customHeight="true" outlineLevel="0" collapsed="false">
      <c r="A34" s="72"/>
      <c r="B34" s="63"/>
      <c r="C34" s="77" t="s">
        <v>164</v>
      </c>
      <c r="D34" s="33" t="n">
        <v>992</v>
      </c>
      <c r="E34" s="104" t="s">
        <v>45</v>
      </c>
      <c r="F34" s="104" t="s">
        <v>83</v>
      </c>
      <c r="G34" s="77" t="n">
        <v>5020060190</v>
      </c>
      <c r="H34" s="104"/>
      <c r="I34" s="68" t="n">
        <f aca="false">I35</f>
        <v>3800</v>
      </c>
      <c r="J34" s="68" t="n">
        <f aca="false">J35</f>
        <v>3800</v>
      </c>
      <c r="K34" s="101" t="n">
        <f aca="false">J34-I34</f>
        <v>0</v>
      </c>
      <c r="L34" s="102" t="n">
        <f aca="false">J34/I34*100</f>
        <v>100</v>
      </c>
    </row>
    <row r="35" customFormat="false" ht="59.25" hidden="false" customHeight="true" outlineLevel="0" collapsed="false">
      <c r="A35" s="72"/>
      <c r="B35" s="63"/>
      <c r="C35" s="33" t="s">
        <v>145</v>
      </c>
      <c r="D35" s="33" t="n">
        <v>992</v>
      </c>
      <c r="E35" s="104" t="s">
        <v>45</v>
      </c>
      <c r="F35" s="104" t="s">
        <v>83</v>
      </c>
      <c r="G35" s="77" t="n">
        <v>5020060190</v>
      </c>
      <c r="H35" s="104" t="s">
        <v>146</v>
      </c>
      <c r="I35" s="68" t="n">
        <v>3800</v>
      </c>
      <c r="J35" s="68" t="n">
        <v>3800</v>
      </c>
      <c r="K35" s="101" t="n">
        <f aca="false">J35-I35</f>
        <v>0</v>
      </c>
      <c r="L35" s="102" t="n">
        <f aca="false">J35/I35*100</f>
        <v>100</v>
      </c>
    </row>
    <row r="36" customFormat="false" ht="36" hidden="true" customHeight="true" outlineLevel="0" collapsed="false">
      <c r="A36" s="72"/>
      <c r="B36" s="63"/>
      <c r="C36" s="33" t="s">
        <v>84</v>
      </c>
      <c r="D36" s="33" t="n">
        <v>992</v>
      </c>
      <c r="E36" s="104" t="s">
        <v>45</v>
      </c>
      <c r="F36" s="104" t="s">
        <v>86</v>
      </c>
      <c r="G36" s="104"/>
      <c r="H36" s="104"/>
      <c r="I36" s="68" t="n">
        <f aca="false">I37</f>
        <v>0</v>
      </c>
      <c r="J36" s="68" t="n">
        <f aca="false">J37</f>
        <v>0</v>
      </c>
      <c r="K36" s="101" t="n">
        <f aca="false">J36-I36</f>
        <v>0</v>
      </c>
      <c r="L36" s="102" t="e">
        <f aca="false">J36/I36*100</f>
        <v>#DIV/0!</v>
      </c>
    </row>
    <row r="37" customFormat="false" ht="54.75" hidden="true" customHeight="true" outlineLevel="0" collapsed="false">
      <c r="A37" s="72"/>
      <c r="B37" s="63"/>
      <c r="C37" s="74" t="s">
        <v>238</v>
      </c>
      <c r="D37" s="33" t="n">
        <v>992</v>
      </c>
      <c r="E37" s="104" t="s">
        <v>45</v>
      </c>
      <c r="F37" s="104" t="s">
        <v>86</v>
      </c>
      <c r="G37" s="104" t="s">
        <v>260</v>
      </c>
      <c r="H37" s="104"/>
      <c r="I37" s="68" t="n">
        <f aca="false">I38</f>
        <v>0</v>
      </c>
      <c r="J37" s="68" t="n">
        <f aca="false">J38</f>
        <v>0</v>
      </c>
      <c r="K37" s="101" t="n">
        <f aca="false">J37-I37</f>
        <v>0</v>
      </c>
      <c r="L37" s="102" t="e">
        <f aca="false">J37/I37*100</f>
        <v>#DIV/0!</v>
      </c>
    </row>
    <row r="38" customFormat="false" ht="40.5" hidden="true" customHeight="true" outlineLevel="0" collapsed="false">
      <c r="A38" s="72"/>
      <c r="B38" s="63"/>
      <c r="C38" s="33" t="s">
        <v>261</v>
      </c>
      <c r="D38" s="33" t="n">
        <v>992</v>
      </c>
      <c r="E38" s="104" t="s">
        <v>45</v>
      </c>
      <c r="F38" s="104" t="s">
        <v>86</v>
      </c>
      <c r="G38" s="104" t="s">
        <v>262</v>
      </c>
      <c r="H38" s="104"/>
      <c r="I38" s="68" t="n">
        <f aca="false">I39</f>
        <v>0</v>
      </c>
      <c r="J38" s="68" t="n">
        <f aca="false">J39</f>
        <v>0</v>
      </c>
      <c r="K38" s="101" t="n">
        <f aca="false">J38-I38</f>
        <v>0</v>
      </c>
      <c r="L38" s="102" t="e">
        <f aca="false">J38/I38*100</f>
        <v>#DIV/0!</v>
      </c>
    </row>
    <row r="39" customFormat="false" ht="39" hidden="true" customHeight="true" outlineLevel="0" collapsed="false">
      <c r="A39" s="72"/>
      <c r="B39" s="63"/>
      <c r="C39" s="33" t="s">
        <v>254</v>
      </c>
      <c r="D39" s="33" t="n">
        <v>992</v>
      </c>
      <c r="E39" s="104" t="s">
        <v>45</v>
      </c>
      <c r="F39" s="104" t="s">
        <v>86</v>
      </c>
      <c r="G39" s="104" t="s">
        <v>255</v>
      </c>
      <c r="H39" s="104"/>
      <c r="I39" s="68" t="n">
        <f aca="false">I40</f>
        <v>0</v>
      </c>
      <c r="J39" s="68" t="n">
        <f aca="false">J40</f>
        <v>0</v>
      </c>
      <c r="K39" s="101" t="n">
        <f aca="false">J39-I39</f>
        <v>0</v>
      </c>
      <c r="L39" s="102" t="e">
        <f aca="false">J39/I39*100</f>
        <v>#DIV/0!</v>
      </c>
    </row>
    <row r="40" customFormat="false" ht="54.75" hidden="true" customHeight="true" outlineLevel="0" collapsed="false">
      <c r="A40" s="72"/>
      <c r="B40" s="63"/>
      <c r="C40" s="33" t="s">
        <v>145</v>
      </c>
      <c r="D40" s="33" t="n">
        <v>992</v>
      </c>
      <c r="E40" s="104" t="s">
        <v>45</v>
      </c>
      <c r="F40" s="104" t="s">
        <v>86</v>
      </c>
      <c r="G40" s="104" t="s">
        <v>255</v>
      </c>
      <c r="H40" s="104" t="s">
        <v>146</v>
      </c>
      <c r="I40" s="68"/>
      <c r="J40" s="68"/>
      <c r="K40" s="101" t="n">
        <f aca="false">J40-I40</f>
        <v>0</v>
      </c>
      <c r="L40" s="102" t="e">
        <f aca="false">J40/I40*100</f>
        <v>#DIV/0!</v>
      </c>
    </row>
    <row r="41" customFormat="false" ht="21" hidden="true" customHeight="true" outlineLevel="0" collapsed="false">
      <c r="A41" s="72"/>
      <c r="B41" s="63"/>
      <c r="C41" s="33" t="s">
        <v>87</v>
      </c>
      <c r="D41" s="33" t="n">
        <v>992</v>
      </c>
      <c r="E41" s="104" t="s">
        <v>45</v>
      </c>
      <c r="F41" s="104" t="s">
        <v>88</v>
      </c>
      <c r="G41" s="104"/>
      <c r="H41" s="104"/>
      <c r="I41" s="68" t="n">
        <f aca="false">I42</f>
        <v>0</v>
      </c>
      <c r="J41" s="68" t="n">
        <f aca="false">J42</f>
        <v>0</v>
      </c>
      <c r="K41" s="101" t="n">
        <f aca="false">J41-I41</f>
        <v>0</v>
      </c>
      <c r="L41" s="102" t="e">
        <f aca="false">J41/I41*100</f>
        <v>#DIV/0!</v>
      </c>
    </row>
    <row r="42" customFormat="false" ht="24.75" hidden="true" customHeight="true" outlineLevel="0" collapsed="false">
      <c r="A42" s="72"/>
      <c r="B42" s="63"/>
      <c r="C42" s="74" t="s">
        <v>238</v>
      </c>
      <c r="D42" s="33" t="n">
        <v>992</v>
      </c>
      <c r="E42" s="104" t="s">
        <v>45</v>
      </c>
      <c r="F42" s="104" t="s">
        <v>88</v>
      </c>
      <c r="G42" s="104" t="s">
        <v>260</v>
      </c>
      <c r="H42" s="104"/>
      <c r="I42" s="68" t="n">
        <f aca="false">I43</f>
        <v>0</v>
      </c>
      <c r="J42" s="68" t="n">
        <f aca="false">J43</f>
        <v>0</v>
      </c>
      <c r="K42" s="101" t="n">
        <f aca="false">J42-I42</f>
        <v>0</v>
      </c>
      <c r="L42" s="102" t="e">
        <f aca="false">J42/I42*100</f>
        <v>#DIV/0!</v>
      </c>
    </row>
    <row r="43" customFormat="false" ht="26.25" hidden="true" customHeight="true" outlineLevel="0" collapsed="false">
      <c r="A43" s="72"/>
      <c r="B43" s="63"/>
      <c r="C43" s="33" t="s">
        <v>244</v>
      </c>
      <c r="D43" s="33" t="n">
        <v>992</v>
      </c>
      <c r="E43" s="104" t="s">
        <v>45</v>
      </c>
      <c r="F43" s="104" t="s">
        <v>88</v>
      </c>
      <c r="G43" s="104" t="s">
        <v>245</v>
      </c>
      <c r="H43" s="104"/>
      <c r="I43" s="68" t="n">
        <f aca="false">I44</f>
        <v>0</v>
      </c>
      <c r="J43" s="68" t="n">
        <f aca="false">J44</f>
        <v>0</v>
      </c>
      <c r="K43" s="101" t="n">
        <f aca="false">J43-I43</f>
        <v>0</v>
      </c>
      <c r="L43" s="102" t="e">
        <f aca="false">J43/I43*100</f>
        <v>#DIV/0!</v>
      </c>
    </row>
    <row r="44" customFormat="false" ht="27" hidden="true" customHeight="true" outlineLevel="0" collapsed="false">
      <c r="A44" s="72"/>
      <c r="B44" s="63"/>
      <c r="C44" s="33" t="s">
        <v>246</v>
      </c>
      <c r="D44" s="33" t="n">
        <v>992</v>
      </c>
      <c r="E44" s="104" t="s">
        <v>45</v>
      </c>
      <c r="F44" s="104" t="s">
        <v>88</v>
      </c>
      <c r="G44" s="104" t="s">
        <v>247</v>
      </c>
      <c r="H44" s="104"/>
      <c r="I44" s="68" t="n">
        <f aca="false">I45</f>
        <v>0</v>
      </c>
      <c r="J44" s="68" t="n">
        <f aca="false">J45</f>
        <v>0</v>
      </c>
      <c r="K44" s="101" t="n">
        <f aca="false">J44-I44</f>
        <v>0</v>
      </c>
      <c r="L44" s="102" t="e">
        <f aca="false">J44/I44*100</f>
        <v>#DIV/0!</v>
      </c>
    </row>
    <row r="45" customFormat="false" ht="29.25" hidden="true" customHeight="true" outlineLevel="0" collapsed="false">
      <c r="A45" s="72"/>
      <c r="B45" s="63"/>
      <c r="C45" s="33" t="s">
        <v>160</v>
      </c>
      <c r="D45" s="33" t="n">
        <v>992</v>
      </c>
      <c r="E45" s="104" t="s">
        <v>45</v>
      </c>
      <c r="F45" s="104" t="s">
        <v>88</v>
      </c>
      <c r="G45" s="104" t="s">
        <v>247</v>
      </c>
      <c r="H45" s="104" t="s">
        <v>161</v>
      </c>
      <c r="I45" s="68" t="n">
        <f aca="false">50000-50000</f>
        <v>0</v>
      </c>
      <c r="J45" s="68"/>
      <c r="K45" s="101" t="n">
        <f aca="false">J45-I45</f>
        <v>0</v>
      </c>
      <c r="L45" s="102" t="e">
        <f aca="false">J45/I45*100</f>
        <v>#DIV/0!</v>
      </c>
    </row>
    <row r="46" customFormat="false" ht="38.25" hidden="false" customHeight="true" outlineLevel="0" collapsed="false">
      <c r="A46" s="72"/>
      <c r="B46" s="63"/>
      <c r="C46" s="33" t="s">
        <v>89</v>
      </c>
      <c r="D46" s="33" t="n">
        <v>992</v>
      </c>
      <c r="E46" s="104" t="s">
        <v>45</v>
      </c>
      <c r="F46" s="104" t="s">
        <v>90</v>
      </c>
      <c r="G46" s="104"/>
      <c r="H46" s="104"/>
      <c r="I46" s="68" t="n">
        <f aca="false">I51+I47</f>
        <v>326200</v>
      </c>
      <c r="J46" s="68" t="n">
        <f aca="false">J51+J47</f>
        <v>326195.38</v>
      </c>
      <c r="K46" s="101" t="n">
        <f aca="false">J46-I46</f>
        <v>-4.61999999999534</v>
      </c>
      <c r="L46" s="102" t="n">
        <f aca="false">J46/I46*100</f>
        <v>99.9985836909871</v>
      </c>
    </row>
    <row r="47" customFormat="false" ht="54.75" hidden="false" customHeight="true" outlineLevel="0" collapsed="false">
      <c r="A47" s="72"/>
      <c r="B47" s="63"/>
      <c r="C47" s="108" t="s">
        <v>166</v>
      </c>
      <c r="D47" s="33" t="n">
        <v>992</v>
      </c>
      <c r="E47" s="112" t="s">
        <v>45</v>
      </c>
      <c r="F47" s="112" t="s">
        <v>90</v>
      </c>
      <c r="G47" s="104" t="s">
        <v>167</v>
      </c>
      <c r="H47" s="109"/>
      <c r="I47" s="68" t="n">
        <f aca="false">I48</f>
        <v>114000</v>
      </c>
      <c r="J47" s="68" t="n">
        <f aca="false">J48</f>
        <v>114000</v>
      </c>
      <c r="K47" s="101" t="n">
        <f aca="false">J47-I47</f>
        <v>0</v>
      </c>
      <c r="L47" s="102" t="n">
        <f aca="false">J47/I47*100</f>
        <v>100</v>
      </c>
    </row>
    <row r="48" customFormat="false" ht="37.5" hidden="false" customHeight="true" outlineLevel="0" collapsed="false">
      <c r="A48" s="72"/>
      <c r="B48" s="63"/>
      <c r="C48" s="108" t="s">
        <v>179</v>
      </c>
      <c r="D48" s="33" t="n">
        <v>992</v>
      </c>
      <c r="E48" s="112" t="s">
        <v>45</v>
      </c>
      <c r="F48" s="112" t="s">
        <v>90</v>
      </c>
      <c r="G48" s="104" t="s">
        <v>180</v>
      </c>
      <c r="H48" s="111"/>
      <c r="I48" s="68" t="n">
        <f aca="false">I49</f>
        <v>114000</v>
      </c>
      <c r="J48" s="68" t="n">
        <f aca="false">J49</f>
        <v>114000</v>
      </c>
      <c r="K48" s="101" t="n">
        <f aca="false">J48-I48</f>
        <v>0</v>
      </c>
      <c r="L48" s="102" t="n">
        <f aca="false">J48/I48*100</f>
        <v>100</v>
      </c>
    </row>
    <row r="49" customFormat="false" ht="36.75" hidden="false" customHeight="true" outlineLevel="0" collapsed="false">
      <c r="A49" s="72"/>
      <c r="B49" s="63"/>
      <c r="C49" s="108" t="s">
        <v>179</v>
      </c>
      <c r="D49" s="33" t="n">
        <v>992</v>
      </c>
      <c r="E49" s="112" t="s">
        <v>45</v>
      </c>
      <c r="F49" s="112" t="s">
        <v>90</v>
      </c>
      <c r="G49" s="104" t="s">
        <v>181</v>
      </c>
      <c r="H49" s="112"/>
      <c r="I49" s="68" t="n">
        <f aca="false">I50</f>
        <v>114000</v>
      </c>
      <c r="J49" s="68" t="n">
        <f aca="false">J50</f>
        <v>114000</v>
      </c>
      <c r="K49" s="101" t="n">
        <f aca="false">J49-I49</f>
        <v>0</v>
      </c>
      <c r="L49" s="102" t="n">
        <f aca="false">J49/I49*100</f>
        <v>100</v>
      </c>
    </row>
    <row r="50" customFormat="false" ht="54" hidden="false" customHeight="true" outlineLevel="0" collapsed="false">
      <c r="A50" s="72"/>
      <c r="B50" s="63"/>
      <c r="C50" s="113" t="s">
        <v>174</v>
      </c>
      <c r="D50" s="33" t="n">
        <v>992</v>
      </c>
      <c r="E50" s="112" t="s">
        <v>45</v>
      </c>
      <c r="F50" s="112" t="s">
        <v>90</v>
      </c>
      <c r="G50" s="104" t="s">
        <v>181</v>
      </c>
      <c r="H50" s="112" t="s">
        <v>146</v>
      </c>
      <c r="I50" s="68" t="n">
        <v>114000</v>
      </c>
      <c r="J50" s="68" t="n">
        <v>114000</v>
      </c>
      <c r="K50" s="101" t="n">
        <f aca="false">J50-I50</f>
        <v>0</v>
      </c>
      <c r="L50" s="102" t="n">
        <f aca="false">J50/I50*100</f>
        <v>100</v>
      </c>
    </row>
    <row r="51" customFormat="false" ht="75" hidden="false" customHeight="true" outlineLevel="0" collapsed="false">
      <c r="A51" s="72"/>
      <c r="B51" s="63"/>
      <c r="C51" s="74" t="s">
        <v>238</v>
      </c>
      <c r="D51" s="33" t="n">
        <v>992</v>
      </c>
      <c r="E51" s="104" t="s">
        <v>45</v>
      </c>
      <c r="F51" s="104" t="s">
        <v>90</v>
      </c>
      <c r="G51" s="104" t="s">
        <v>260</v>
      </c>
      <c r="H51" s="104"/>
      <c r="I51" s="68" t="n">
        <f aca="false">I52+I54</f>
        <v>212200</v>
      </c>
      <c r="J51" s="68" t="n">
        <f aca="false">J52+J54</f>
        <v>212195.38</v>
      </c>
      <c r="K51" s="101" t="n">
        <f aca="false">J51-I51</f>
        <v>-4.61999999999534</v>
      </c>
      <c r="L51" s="102" t="n">
        <f aca="false">J51/I51*100</f>
        <v>99.9978228086711</v>
      </c>
    </row>
    <row r="52" customFormat="false" ht="113.25" hidden="false" customHeight="true" outlineLevel="0" collapsed="false">
      <c r="A52" s="72"/>
      <c r="B52" s="63"/>
      <c r="C52" s="108" t="s">
        <v>239</v>
      </c>
      <c r="D52" s="33" t="n">
        <v>992</v>
      </c>
      <c r="E52" s="104" t="s">
        <v>45</v>
      </c>
      <c r="F52" s="104" t="s">
        <v>90</v>
      </c>
      <c r="G52" s="129" t="s">
        <v>240</v>
      </c>
      <c r="H52" s="104"/>
      <c r="I52" s="68" t="n">
        <f aca="false">I53</f>
        <v>210200</v>
      </c>
      <c r="J52" s="68" t="n">
        <f aca="false">J53</f>
        <v>210195.38</v>
      </c>
      <c r="K52" s="101" t="n">
        <f aca="false">J52-I52</f>
        <v>-4.61999999999534</v>
      </c>
      <c r="L52" s="102" t="n">
        <f aca="false">J52/I52*100</f>
        <v>99.9978020932445</v>
      </c>
    </row>
    <row r="53" customFormat="false" ht="53.25" hidden="false" customHeight="true" outlineLevel="0" collapsed="false">
      <c r="A53" s="72"/>
      <c r="B53" s="63"/>
      <c r="C53" s="113" t="s">
        <v>174</v>
      </c>
      <c r="D53" s="33" t="n">
        <v>992</v>
      </c>
      <c r="E53" s="104" t="s">
        <v>45</v>
      </c>
      <c r="F53" s="104" t="s">
        <v>90</v>
      </c>
      <c r="G53" s="129" t="s">
        <v>240</v>
      </c>
      <c r="H53" s="104" t="s">
        <v>146</v>
      </c>
      <c r="I53" s="68" t="n">
        <f aca="false">4000+5000+200000+1200</f>
        <v>210200</v>
      </c>
      <c r="J53" s="68" t="n">
        <v>210195.38</v>
      </c>
      <c r="K53" s="101" t="n">
        <f aca="false">J53-I53</f>
        <v>-4.61999999999534</v>
      </c>
      <c r="L53" s="102" t="n">
        <f aca="false">J53/I53*100</f>
        <v>99.9978020932445</v>
      </c>
    </row>
    <row r="54" customFormat="false" ht="38.25" hidden="false" customHeight="true" outlineLevel="0" collapsed="false">
      <c r="A54" s="72"/>
      <c r="B54" s="63"/>
      <c r="C54" s="69" t="s">
        <v>241</v>
      </c>
      <c r="D54" s="33" t="n">
        <v>992</v>
      </c>
      <c r="E54" s="104" t="s">
        <v>45</v>
      </c>
      <c r="F54" s="104" t="s">
        <v>90</v>
      </c>
      <c r="G54" s="129" t="s">
        <v>242</v>
      </c>
      <c r="H54" s="104"/>
      <c r="I54" s="68" t="n">
        <f aca="false">I55</f>
        <v>2000</v>
      </c>
      <c r="J54" s="68" t="n">
        <f aca="false">J55</f>
        <v>2000</v>
      </c>
      <c r="K54" s="101" t="n">
        <f aca="false">J54-I54</f>
        <v>0</v>
      </c>
      <c r="L54" s="102" t="n">
        <f aca="false">J54/I54*100</f>
        <v>100</v>
      </c>
    </row>
    <row r="55" customFormat="false" ht="18.75" hidden="false" customHeight="true" outlineLevel="0" collapsed="false">
      <c r="A55" s="72"/>
      <c r="B55" s="63"/>
      <c r="C55" s="69" t="s">
        <v>56</v>
      </c>
      <c r="D55" s="33" t="n">
        <v>992</v>
      </c>
      <c r="E55" s="104" t="s">
        <v>45</v>
      </c>
      <c r="F55" s="104" t="s">
        <v>90</v>
      </c>
      <c r="G55" s="129" t="s">
        <v>242</v>
      </c>
      <c r="H55" s="104" t="s">
        <v>57</v>
      </c>
      <c r="I55" s="68" t="n">
        <v>2000</v>
      </c>
      <c r="J55" s="68" t="n">
        <v>2000</v>
      </c>
      <c r="K55" s="101" t="n">
        <f aca="false">J55-I55</f>
        <v>0</v>
      </c>
      <c r="L55" s="102" t="n">
        <f aca="false">J55/I55*100</f>
        <v>100</v>
      </c>
    </row>
    <row r="56" customFormat="false" ht="15.75" hidden="false" customHeight="true" outlineLevel="0" collapsed="false">
      <c r="A56" s="72"/>
      <c r="B56" s="63" t="s">
        <v>94</v>
      </c>
      <c r="C56" s="61" t="s">
        <v>92</v>
      </c>
      <c r="D56" s="61" t="n">
        <v>992</v>
      </c>
      <c r="E56" s="119" t="s">
        <v>60</v>
      </c>
      <c r="F56" s="119" t="s">
        <v>46</v>
      </c>
      <c r="G56" s="119"/>
      <c r="H56" s="119"/>
      <c r="I56" s="57" t="n">
        <f aca="false">I57</f>
        <v>336500</v>
      </c>
      <c r="J56" s="57" t="n">
        <f aca="false">J57</f>
        <v>336496.03</v>
      </c>
      <c r="K56" s="101" t="n">
        <f aca="false">J56-I56</f>
        <v>-3.96999999997206</v>
      </c>
      <c r="L56" s="102" t="n">
        <f aca="false">J56/I56*100</f>
        <v>99.9988202080238</v>
      </c>
    </row>
    <row r="57" customFormat="false" ht="36.75" hidden="false" customHeight="true" outlineLevel="0" collapsed="false">
      <c r="A57" s="72"/>
      <c r="B57" s="63"/>
      <c r="C57" s="33" t="s">
        <v>93</v>
      </c>
      <c r="D57" s="33" t="n">
        <v>992</v>
      </c>
      <c r="E57" s="104" t="s">
        <v>60</v>
      </c>
      <c r="F57" s="104" t="s">
        <v>70</v>
      </c>
      <c r="G57" s="104"/>
      <c r="H57" s="104"/>
      <c r="I57" s="68" t="n">
        <f aca="false">I58</f>
        <v>336500</v>
      </c>
      <c r="J57" s="68" t="n">
        <f aca="false">J58</f>
        <v>336496.03</v>
      </c>
      <c r="K57" s="101" t="n">
        <f aca="false">J57-I57</f>
        <v>-3.96999999997206</v>
      </c>
      <c r="L57" s="102" t="n">
        <f aca="false">J57/I57*100</f>
        <v>99.9988202080238</v>
      </c>
    </row>
    <row r="58" customFormat="false" ht="55.5" hidden="false" customHeight="true" outlineLevel="0" collapsed="false">
      <c r="A58" s="72"/>
      <c r="B58" s="63"/>
      <c r="C58" s="103" t="s">
        <v>157</v>
      </c>
      <c r="D58" s="33" t="n">
        <v>992</v>
      </c>
      <c r="E58" s="104" t="s">
        <v>60</v>
      </c>
      <c r="F58" s="104" t="s">
        <v>70</v>
      </c>
      <c r="G58" s="104" t="s">
        <v>263</v>
      </c>
      <c r="H58" s="104"/>
      <c r="I58" s="68" t="n">
        <f aca="false">I59</f>
        <v>336500</v>
      </c>
      <c r="J58" s="68" t="n">
        <f aca="false">J59</f>
        <v>336496.03</v>
      </c>
      <c r="K58" s="101" t="n">
        <f aca="false">J58-I58</f>
        <v>-3.96999999997206</v>
      </c>
      <c r="L58" s="102" t="n">
        <f aca="false">J58/I58*100</f>
        <v>99.9988202080238</v>
      </c>
    </row>
    <row r="59" customFormat="false" ht="51" hidden="false" customHeight="true" outlineLevel="0" collapsed="false">
      <c r="A59" s="72"/>
      <c r="B59" s="63"/>
      <c r="C59" s="108" t="s">
        <v>159</v>
      </c>
      <c r="D59" s="33" t="n">
        <v>992</v>
      </c>
      <c r="E59" s="104" t="s">
        <v>60</v>
      </c>
      <c r="F59" s="104" t="s">
        <v>70</v>
      </c>
      <c r="G59" s="104" t="s">
        <v>264</v>
      </c>
      <c r="H59" s="104"/>
      <c r="I59" s="68" t="n">
        <f aca="false">I60+I62</f>
        <v>336500</v>
      </c>
      <c r="J59" s="68" t="n">
        <f aca="false">J60+J62</f>
        <v>336496.03</v>
      </c>
      <c r="K59" s="101" t="n">
        <f aca="false">J59-I59</f>
        <v>-3.96999999997206</v>
      </c>
      <c r="L59" s="102" t="n">
        <f aca="false">J59/I59*100</f>
        <v>99.9988202080238</v>
      </c>
    </row>
    <row r="60" customFormat="false" ht="75.75" hidden="false" customHeight="true" outlineLevel="0" collapsed="false">
      <c r="A60" s="72"/>
      <c r="B60" s="63"/>
      <c r="C60" s="108" t="s">
        <v>162</v>
      </c>
      <c r="D60" s="33" t="n">
        <v>992</v>
      </c>
      <c r="E60" s="104" t="s">
        <v>60</v>
      </c>
      <c r="F60" s="104" t="s">
        <v>70</v>
      </c>
      <c r="G60" s="104" t="s">
        <v>163</v>
      </c>
      <c r="H60" s="104"/>
      <c r="I60" s="68" t="n">
        <f aca="false">I61</f>
        <v>201100</v>
      </c>
      <c r="J60" s="68" t="n">
        <f aca="false">J61</f>
        <v>201100</v>
      </c>
      <c r="K60" s="101" t="n">
        <f aca="false">J60-I60</f>
        <v>0</v>
      </c>
      <c r="L60" s="102" t="n">
        <f aca="false">J60/I60*100</f>
        <v>100</v>
      </c>
    </row>
    <row r="61" customFormat="false" ht="148.5" hidden="false" customHeight="true" outlineLevel="0" collapsed="false">
      <c r="A61" s="72"/>
      <c r="B61" s="63"/>
      <c r="C61" s="115" t="s">
        <v>67</v>
      </c>
      <c r="D61" s="33" t="n">
        <v>992</v>
      </c>
      <c r="E61" s="104" t="s">
        <v>60</v>
      </c>
      <c r="F61" s="104" t="s">
        <v>70</v>
      </c>
      <c r="G61" s="104" t="s">
        <v>163</v>
      </c>
      <c r="H61" s="104" t="s">
        <v>68</v>
      </c>
      <c r="I61" s="68" t="n">
        <f aca="false">186800+14300</f>
        <v>201100</v>
      </c>
      <c r="J61" s="68" t="n">
        <v>201100</v>
      </c>
      <c r="K61" s="101" t="n">
        <f aca="false">J61-I61</f>
        <v>0</v>
      </c>
      <c r="L61" s="102" t="n">
        <f aca="false">J61/I61*100</f>
        <v>100</v>
      </c>
    </row>
    <row r="62" customFormat="false" ht="75.75" hidden="false" customHeight="true" outlineLevel="0" collapsed="false">
      <c r="A62" s="72"/>
      <c r="B62" s="63"/>
      <c r="C62" s="33" t="s">
        <v>162</v>
      </c>
      <c r="D62" s="33" t="n">
        <v>992</v>
      </c>
      <c r="E62" s="104" t="s">
        <v>60</v>
      </c>
      <c r="F62" s="104" t="s">
        <v>70</v>
      </c>
      <c r="G62" s="104" t="s">
        <v>165</v>
      </c>
      <c r="H62" s="104"/>
      <c r="I62" s="68" t="n">
        <f aca="false">I63+I64</f>
        <v>135400</v>
      </c>
      <c r="J62" s="68" t="n">
        <f aca="false">J63+J64</f>
        <v>135396.03</v>
      </c>
      <c r="K62" s="101" t="n">
        <f aca="false">J62-I62</f>
        <v>-3.97000000000116</v>
      </c>
      <c r="L62" s="102" t="n">
        <f aca="false">J62/I62*100</f>
        <v>99.9970679468242</v>
      </c>
    </row>
    <row r="63" customFormat="false" ht="148.5" hidden="false" customHeight="true" outlineLevel="0" collapsed="false">
      <c r="A63" s="72"/>
      <c r="B63" s="63"/>
      <c r="C63" s="33" t="s">
        <v>67</v>
      </c>
      <c r="D63" s="33" t="n">
        <v>992</v>
      </c>
      <c r="E63" s="104" t="s">
        <v>60</v>
      </c>
      <c r="F63" s="104" t="s">
        <v>70</v>
      </c>
      <c r="G63" s="104" t="s">
        <v>165</v>
      </c>
      <c r="H63" s="104" t="s">
        <v>68</v>
      </c>
      <c r="I63" s="68" t="n">
        <f aca="false">149700-14300-800</f>
        <v>134600</v>
      </c>
      <c r="J63" s="68" t="n">
        <v>134596.03</v>
      </c>
      <c r="K63" s="101" t="n">
        <f aca="false">J63-I63</f>
        <v>-3.97000000000116</v>
      </c>
      <c r="L63" s="102" t="n">
        <f aca="false">J63/I63*100</f>
        <v>99.9970505200594</v>
      </c>
    </row>
    <row r="64" customFormat="false" ht="55.5" hidden="false" customHeight="true" outlineLevel="0" collapsed="false">
      <c r="A64" s="72"/>
      <c r="B64" s="63"/>
      <c r="C64" s="113" t="s">
        <v>174</v>
      </c>
      <c r="D64" s="33" t="n">
        <v>992</v>
      </c>
      <c r="E64" s="104" t="s">
        <v>60</v>
      </c>
      <c r="F64" s="104" t="s">
        <v>70</v>
      </c>
      <c r="G64" s="104" t="s">
        <v>165</v>
      </c>
      <c r="H64" s="104" t="s">
        <v>146</v>
      </c>
      <c r="I64" s="68" t="n">
        <v>800</v>
      </c>
      <c r="J64" s="68" t="n">
        <v>800</v>
      </c>
      <c r="K64" s="101" t="n">
        <f aca="false">J64-I64</f>
        <v>0</v>
      </c>
      <c r="L64" s="102" t="n">
        <f aca="false">J64/I64*100</f>
        <v>100</v>
      </c>
    </row>
    <row r="65" customFormat="false" ht="57" hidden="false" customHeight="true" outlineLevel="0" collapsed="false">
      <c r="A65" s="72"/>
      <c r="B65" s="63" t="s">
        <v>98</v>
      </c>
      <c r="C65" s="130" t="s">
        <v>95</v>
      </c>
      <c r="D65" s="61" t="n">
        <v>992</v>
      </c>
      <c r="E65" s="119" t="s">
        <v>70</v>
      </c>
      <c r="F65" s="119" t="s">
        <v>46</v>
      </c>
      <c r="G65" s="119"/>
      <c r="H65" s="119"/>
      <c r="I65" s="57" t="n">
        <f aca="false">I66</f>
        <v>33200</v>
      </c>
      <c r="J65" s="57" t="n">
        <f aca="false">J66</f>
        <v>33200</v>
      </c>
      <c r="K65" s="101" t="n">
        <f aca="false">J65-I65</f>
        <v>0</v>
      </c>
      <c r="L65" s="102" t="n">
        <f aca="false">J65/I65*100</f>
        <v>100</v>
      </c>
    </row>
    <row r="66" customFormat="false" ht="78.75" hidden="false" customHeight="true" outlineLevel="0" collapsed="false">
      <c r="A66" s="72"/>
      <c r="B66" s="63"/>
      <c r="C66" s="108" t="s">
        <v>265</v>
      </c>
      <c r="D66" s="33" t="n">
        <v>992</v>
      </c>
      <c r="E66" s="104" t="s">
        <v>70</v>
      </c>
      <c r="F66" s="104" t="s">
        <v>97</v>
      </c>
      <c r="G66" s="104"/>
      <c r="H66" s="104"/>
      <c r="I66" s="68" t="n">
        <f aca="false">I67+I72</f>
        <v>33200</v>
      </c>
      <c r="J66" s="68" t="n">
        <f aca="false">J67+J72</f>
        <v>33200</v>
      </c>
      <c r="K66" s="101" t="n">
        <f aca="false">J66-I66</f>
        <v>0</v>
      </c>
      <c r="L66" s="102" t="n">
        <f aca="false">J66/I66*100</f>
        <v>100</v>
      </c>
    </row>
    <row r="67" customFormat="false" ht="60" hidden="false" customHeight="true" outlineLevel="0" collapsed="false">
      <c r="A67" s="72"/>
      <c r="B67" s="63"/>
      <c r="C67" s="108" t="s">
        <v>166</v>
      </c>
      <c r="D67" s="33" t="n">
        <v>992</v>
      </c>
      <c r="E67" s="104" t="s">
        <v>70</v>
      </c>
      <c r="F67" s="104" t="s">
        <v>97</v>
      </c>
      <c r="G67" s="131" t="s">
        <v>167</v>
      </c>
      <c r="H67" s="104"/>
      <c r="I67" s="68" t="n">
        <f aca="false">I68</f>
        <v>10000</v>
      </c>
      <c r="J67" s="68" t="n">
        <f aca="false">J68</f>
        <v>10000</v>
      </c>
      <c r="K67" s="101" t="n">
        <f aca="false">J67-I67</f>
        <v>0</v>
      </c>
      <c r="L67" s="102" t="n">
        <f aca="false">J67/I67*100</f>
        <v>100</v>
      </c>
    </row>
    <row r="68" customFormat="false" ht="37.5" hidden="false" customHeight="true" outlineLevel="0" collapsed="false">
      <c r="A68" s="72"/>
      <c r="B68" s="63"/>
      <c r="C68" s="33" t="s">
        <v>170</v>
      </c>
      <c r="D68" s="33" t="n">
        <v>992</v>
      </c>
      <c r="E68" s="104" t="s">
        <v>70</v>
      </c>
      <c r="F68" s="104" t="s">
        <v>97</v>
      </c>
      <c r="G68" s="67" t="s">
        <v>171</v>
      </c>
      <c r="H68" s="104"/>
      <c r="I68" s="68" t="n">
        <f aca="false">I69</f>
        <v>10000</v>
      </c>
      <c r="J68" s="68" t="n">
        <f aca="false">J69</f>
        <v>10000</v>
      </c>
      <c r="K68" s="101" t="n">
        <f aca="false">J68-I68</f>
        <v>0</v>
      </c>
      <c r="L68" s="102" t="n">
        <f aca="false">J68/I68*100</f>
        <v>100</v>
      </c>
    </row>
    <row r="69" customFormat="false" ht="113.25" hidden="false" customHeight="true" outlineLevel="0" collapsed="false">
      <c r="A69" s="72"/>
      <c r="B69" s="63"/>
      <c r="C69" s="107" t="s">
        <v>172</v>
      </c>
      <c r="D69" s="33" t="n">
        <v>992</v>
      </c>
      <c r="E69" s="104" t="s">
        <v>70</v>
      </c>
      <c r="F69" s="104" t="s">
        <v>97</v>
      </c>
      <c r="G69" s="67" t="s">
        <v>173</v>
      </c>
      <c r="H69" s="104"/>
      <c r="I69" s="68" t="n">
        <f aca="false">I70</f>
        <v>10000</v>
      </c>
      <c r="J69" s="68" t="n">
        <f aca="false">J70</f>
        <v>10000</v>
      </c>
      <c r="K69" s="101" t="n">
        <f aca="false">J69-I69</f>
        <v>0</v>
      </c>
      <c r="L69" s="102" t="n">
        <f aca="false">J69/I69*100</f>
        <v>100</v>
      </c>
    </row>
    <row r="70" customFormat="false" ht="54" hidden="false" customHeight="true" outlineLevel="0" collapsed="false">
      <c r="A70" s="72"/>
      <c r="B70" s="128"/>
      <c r="C70" s="110" t="s">
        <v>174</v>
      </c>
      <c r="D70" s="33" t="n">
        <v>992</v>
      </c>
      <c r="E70" s="104" t="s">
        <v>70</v>
      </c>
      <c r="F70" s="104" t="s">
        <v>97</v>
      </c>
      <c r="G70" s="67" t="s">
        <v>173</v>
      </c>
      <c r="H70" s="104" t="s">
        <v>146</v>
      </c>
      <c r="I70" s="68" t="n">
        <v>10000</v>
      </c>
      <c r="J70" s="68" t="n">
        <v>10000</v>
      </c>
      <c r="K70" s="101" t="n">
        <f aca="false">J70-I70</f>
        <v>0</v>
      </c>
      <c r="L70" s="102" t="n">
        <f aca="false">J70/I70*100</f>
        <v>100</v>
      </c>
    </row>
    <row r="71" customFormat="false" ht="72.75" hidden="false" customHeight="true" outlineLevel="0" collapsed="false">
      <c r="A71" s="72"/>
      <c r="B71" s="63"/>
      <c r="C71" s="110" t="s">
        <v>238</v>
      </c>
      <c r="D71" s="33" t="n">
        <v>992</v>
      </c>
      <c r="E71" s="104" t="s">
        <v>70</v>
      </c>
      <c r="F71" s="104" t="s">
        <v>97</v>
      </c>
      <c r="G71" s="67" t="s">
        <v>260</v>
      </c>
      <c r="H71" s="104"/>
      <c r="I71" s="68" t="n">
        <f aca="false">I72</f>
        <v>23200</v>
      </c>
      <c r="J71" s="68" t="n">
        <f aca="false">J72</f>
        <v>23200</v>
      </c>
      <c r="K71" s="101" t="n">
        <f aca="false">J71-I71</f>
        <v>0</v>
      </c>
      <c r="L71" s="102" t="n">
        <f aca="false">J71/I71*100</f>
        <v>100</v>
      </c>
    </row>
    <row r="72" customFormat="false" ht="96" hidden="false" customHeight="true" outlineLevel="0" collapsed="false">
      <c r="A72" s="72"/>
      <c r="B72" s="63"/>
      <c r="C72" s="110" t="s">
        <v>248</v>
      </c>
      <c r="D72" s="33" t="n">
        <v>992</v>
      </c>
      <c r="E72" s="104" t="s">
        <v>70</v>
      </c>
      <c r="F72" s="104" t="s">
        <v>97</v>
      </c>
      <c r="G72" s="67" t="s">
        <v>249</v>
      </c>
      <c r="H72" s="104"/>
      <c r="I72" s="68" t="n">
        <f aca="false">I73</f>
        <v>23200</v>
      </c>
      <c r="J72" s="68" t="n">
        <f aca="false">J73</f>
        <v>23200</v>
      </c>
      <c r="K72" s="101" t="n">
        <f aca="false">J72-I72</f>
        <v>0</v>
      </c>
      <c r="L72" s="102" t="n">
        <f aca="false">J72/I72*100</f>
        <v>100</v>
      </c>
    </row>
    <row r="73" customFormat="false" ht="56.25" hidden="false" customHeight="true" outlineLevel="0" collapsed="false">
      <c r="A73" s="72"/>
      <c r="B73" s="63"/>
      <c r="C73" s="110" t="s">
        <v>174</v>
      </c>
      <c r="D73" s="33" t="n">
        <v>992</v>
      </c>
      <c r="E73" s="104" t="s">
        <v>70</v>
      </c>
      <c r="F73" s="104" t="s">
        <v>97</v>
      </c>
      <c r="G73" s="67" t="s">
        <v>249</v>
      </c>
      <c r="H73" s="104" t="s">
        <v>146</v>
      </c>
      <c r="I73" s="68" t="n">
        <v>23200</v>
      </c>
      <c r="J73" s="68" t="n">
        <v>23200</v>
      </c>
      <c r="K73" s="101" t="n">
        <f aca="false">J73-I73</f>
        <v>0</v>
      </c>
      <c r="L73" s="102" t="n">
        <f aca="false">J73/I73*100</f>
        <v>100</v>
      </c>
    </row>
    <row r="74" customFormat="false" ht="17.25" hidden="false" customHeight="true" outlineLevel="0" collapsed="false">
      <c r="A74" s="72"/>
      <c r="B74" s="63" t="s">
        <v>103</v>
      </c>
      <c r="C74" s="61" t="s">
        <v>99</v>
      </c>
      <c r="D74" s="61" t="n">
        <v>992</v>
      </c>
      <c r="E74" s="119" t="s">
        <v>83</v>
      </c>
      <c r="F74" s="119" t="s">
        <v>46</v>
      </c>
      <c r="G74" s="119"/>
      <c r="H74" s="119"/>
      <c r="I74" s="57" t="n">
        <f aca="false">I75+I80</f>
        <v>3814800</v>
      </c>
      <c r="J74" s="57" t="n">
        <f aca="false">J75+J80</f>
        <v>2678577.47</v>
      </c>
      <c r="K74" s="101" t="n">
        <f aca="false">J74-I74</f>
        <v>-1136222.53</v>
      </c>
      <c r="L74" s="102" t="n">
        <f aca="false">J74/I74*100</f>
        <v>70.2154102443116</v>
      </c>
    </row>
    <row r="75" customFormat="false" ht="41.25" hidden="false" customHeight="true" outlineLevel="0" collapsed="false">
      <c r="A75" s="72"/>
      <c r="B75" s="63"/>
      <c r="C75" s="33" t="s">
        <v>100</v>
      </c>
      <c r="D75" s="33" t="n">
        <v>992</v>
      </c>
      <c r="E75" s="104" t="s">
        <v>83</v>
      </c>
      <c r="F75" s="104" t="s">
        <v>97</v>
      </c>
      <c r="G75" s="104"/>
      <c r="H75" s="104"/>
      <c r="I75" s="68" t="n">
        <f aca="false">I76</f>
        <v>3730700</v>
      </c>
      <c r="J75" s="68" t="n">
        <f aca="false">J76</f>
        <v>2594987.47</v>
      </c>
      <c r="K75" s="101" t="n">
        <f aca="false">J75-I75</f>
        <v>-1135712.53</v>
      </c>
      <c r="L75" s="102" t="n">
        <f aca="false">J75/I75*100</f>
        <v>69.5576559358834</v>
      </c>
    </row>
    <row r="76" customFormat="false" ht="57" hidden="false" customHeight="true" outlineLevel="0" collapsed="false">
      <c r="A76" s="72"/>
      <c r="B76" s="63"/>
      <c r="C76" s="108" t="s">
        <v>210</v>
      </c>
      <c r="D76" s="33" t="n">
        <v>992</v>
      </c>
      <c r="E76" s="104" t="s">
        <v>83</v>
      </c>
      <c r="F76" s="104" t="s">
        <v>97</v>
      </c>
      <c r="G76" s="104" t="s">
        <v>211</v>
      </c>
      <c r="H76" s="104"/>
      <c r="I76" s="68" t="n">
        <f aca="false">I77</f>
        <v>3730700</v>
      </c>
      <c r="J76" s="68" t="n">
        <f aca="false">J77</f>
        <v>2594987.47</v>
      </c>
      <c r="K76" s="101" t="n">
        <f aca="false">J76-I76</f>
        <v>-1135712.53</v>
      </c>
      <c r="L76" s="102" t="n">
        <f aca="false">J76/I76*100</f>
        <v>69.5576559358834</v>
      </c>
    </row>
    <row r="77" customFormat="false" ht="149.25" hidden="false" customHeight="true" outlineLevel="0" collapsed="false">
      <c r="A77" s="72"/>
      <c r="B77" s="63"/>
      <c r="C77" s="108" t="s">
        <v>212</v>
      </c>
      <c r="D77" s="33" t="n">
        <v>992</v>
      </c>
      <c r="E77" s="104" t="s">
        <v>83</v>
      </c>
      <c r="F77" s="104" t="s">
        <v>97</v>
      </c>
      <c r="G77" s="104" t="s">
        <v>213</v>
      </c>
      <c r="H77" s="104"/>
      <c r="I77" s="68" t="n">
        <f aca="false">I78+I79</f>
        <v>3730700</v>
      </c>
      <c r="J77" s="68" t="n">
        <f aca="false">J78+J79</f>
        <v>2594987.47</v>
      </c>
      <c r="K77" s="101" t="n">
        <f aca="false">J77-I77</f>
        <v>-1135712.53</v>
      </c>
      <c r="L77" s="102" t="n">
        <f aca="false">J77/I77*100</f>
        <v>69.5576559358834</v>
      </c>
    </row>
    <row r="78" customFormat="false" ht="55.5" hidden="false" customHeight="true" outlineLevel="0" collapsed="false">
      <c r="A78" s="72"/>
      <c r="B78" s="63"/>
      <c r="C78" s="116" t="s">
        <v>174</v>
      </c>
      <c r="D78" s="33" t="n">
        <v>992</v>
      </c>
      <c r="E78" s="104" t="s">
        <v>83</v>
      </c>
      <c r="F78" s="104" t="s">
        <v>97</v>
      </c>
      <c r="G78" s="104" t="s">
        <v>213</v>
      </c>
      <c r="H78" s="104" t="s">
        <v>146</v>
      </c>
      <c r="I78" s="68" t="n">
        <f aca="false">3565700+165000-37</f>
        <v>3730663</v>
      </c>
      <c r="J78" s="68" t="n">
        <v>2594951.24</v>
      </c>
      <c r="K78" s="101" t="n">
        <f aca="false">J78-I78</f>
        <v>-1135711.76</v>
      </c>
      <c r="L78" s="102" t="n">
        <f aca="false">J78/I78*100</f>
        <v>69.5573746543175</v>
      </c>
    </row>
    <row r="79" customFormat="false" ht="21.75" hidden="false" customHeight="true" outlineLevel="0" collapsed="false">
      <c r="A79" s="72"/>
      <c r="B79" s="63"/>
      <c r="C79" s="33" t="s">
        <v>160</v>
      </c>
      <c r="D79" s="33" t="n">
        <v>992</v>
      </c>
      <c r="E79" s="104" t="s">
        <v>83</v>
      </c>
      <c r="F79" s="104" t="s">
        <v>97</v>
      </c>
      <c r="G79" s="104" t="s">
        <v>213</v>
      </c>
      <c r="H79" s="104" t="s">
        <v>161</v>
      </c>
      <c r="I79" s="68" t="n">
        <v>37</v>
      </c>
      <c r="J79" s="68" t="n">
        <v>36.23</v>
      </c>
      <c r="K79" s="101" t="n">
        <f aca="false">J79-I79</f>
        <v>-0.770000000000003</v>
      </c>
      <c r="L79" s="102" t="n">
        <f aca="false">J79/I79*100</f>
        <v>97.9189189189189</v>
      </c>
    </row>
    <row r="80" customFormat="false" ht="39" hidden="false" customHeight="true" outlineLevel="0" collapsed="false">
      <c r="A80" s="72"/>
      <c r="B80" s="63"/>
      <c r="C80" s="33" t="s">
        <v>101</v>
      </c>
      <c r="D80" s="33" t="n">
        <v>992</v>
      </c>
      <c r="E80" s="104" t="s">
        <v>83</v>
      </c>
      <c r="F80" s="104" t="s">
        <v>102</v>
      </c>
      <c r="G80" s="104"/>
      <c r="H80" s="104"/>
      <c r="I80" s="68" t="n">
        <f aca="false">I81+I85</f>
        <v>84100</v>
      </c>
      <c r="J80" s="68" t="n">
        <f aca="false">J81+J85</f>
        <v>83590</v>
      </c>
      <c r="K80" s="101" t="n">
        <f aca="false">J80-I80</f>
        <v>-510</v>
      </c>
      <c r="L80" s="102" t="n">
        <f aca="false">J80/I80*100</f>
        <v>99.3935790725327</v>
      </c>
    </row>
    <row r="81" customFormat="false" ht="57" hidden="false" customHeight="true" outlineLevel="0" collapsed="false">
      <c r="A81" s="72"/>
      <c r="B81" s="63"/>
      <c r="C81" s="108" t="s">
        <v>166</v>
      </c>
      <c r="D81" s="33" t="n">
        <v>992</v>
      </c>
      <c r="E81" s="104" t="s">
        <v>83</v>
      </c>
      <c r="F81" s="104" t="s">
        <v>102</v>
      </c>
      <c r="G81" s="104" t="s">
        <v>167</v>
      </c>
      <c r="H81" s="104"/>
      <c r="I81" s="68" t="n">
        <f aca="false">I82</f>
        <v>5000</v>
      </c>
      <c r="J81" s="68" t="n">
        <f aca="false">J82</f>
        <v>5000</v>
      </c>
      <c r="K81" s="101" t="n">
        <f aca="false">J81-I81</f>
        <v>0</v>
      </c>
      <c r="L81" s="102" t="n">
        <f aca="false">J81/I81*100</f>
        <v>100</v>
      </c>
    </row>
    <row r="82" customFormat="false" ht="58.5" hidden="false" customHeight="true" outlineLevel="0" collapsed="false">
      <c r="A82" s="72"/>
      <c r="B82" s="63"/>
      <c r="C82" s="108" t="s">
        <v>175</v>
      </c>
      <c r="D82" s="33" t="n">
        <v>992</v>
      </c>
      <c r="E82" s="104" t="s">
        <v>83</v>
      </c>
      <c r="F82" s="104" t="s">
        <v>102</v>
      </c>
      <c r="G82" s="104" t="s">
        <v>176</v>
      </c>
      <c r="H82" s="104"/>
      <c r="I82" s="68" t="n">
        <f aca="false">I83</f>
        <v>5000</v>
      </c>
      <c r="J82" s="68" t="n">
        <f aca="false">J83</f>
        <v>5000</v>
      </c>
      <c r="K82" s="101" t="n">
        <f aca="false">J82-I82</f>
        <v>0</v>
      </c>
      <c r="L82" s="102" t="n">
        <f aca="false">J82/I82*100</f>
        <v>100</v>
      </c>
    </row>
    <row r="83" customFormat="false" ht="57.75" hidden="false" customHeight="true" outlineLevel="0" collapsed="false">
      <c r="A83" s="72"/>
      <c r="B83" s="63"/>
      <c r="C83" s="108" t="s">
        <v>177</v>
      </c>
      <c r="D83" s="33" t="n">
        <v>992</v>
      </c>
      <c r="E83" s="104" t="s">
        <v>83</v>
      </c>
      <c r="F83" s="104" t="s">
        <v>102</v>
      </c>
      <c r="G83" s="104" t="s">
        <v>178</v>
      </c>
      <c r="H83" s="104"/>
      <c r="I83" s="68" t="n">
        <f aca="false">I84</f>
        <v>5000</v>
      </c>
      <c r="J83" s="68" t="n">
        <f aca="false">J84</f>
        <v>5000</v>
      </c>
      <c r="K83" s="101" t="n">
        <f aca="false">J83-I83</f>
        <v>0</v>
      </c>
      <c r="L83" s="102" t="n">
        <f aca="false">J83/I83*100</f>
        <v>100</v>
      </c>
    </row>
    <row r="84" customFormat="false" ht="56.25" hidden="false" customHeight="true" outlineLevel="0" collapsed="false">
      <c r="A84" s="72"/>
      <c r="B84" s="63"/>
      <c r="C84" s="116" t="s">
        <v>145</v>
      </c>
      <c r="D84" s="33" t="n">
        <v>992</v>
      </c>
      <c r="E84" s="104" t="s">
        <v>83</v>
      </c>
      <c r="F84" s="104" t="s">
        <v>102</v>
      </c>
      <c r="G84" s="104" t="s">
        <v>178</v>
      </c>
      <c r="H84" s="104" t="s">
        <v>146</v>
      </c>
      <c r="I84" s="68" t="n">
        <v>5000</v>
      </c>
      <c r="J84" s="68" t="n">
        <v>5000</v>
      </c>
      <c r="K84" s="101" t="n">
        <f aca="false">J84-I84</f>
        <v>0</v>
      </c>
      <c r="L84" s="102" t="n">
        <f aca="false">J84/I84*100</f>
        <v>100</v>
      </c>
    </row>
    <row r="85" customFormat="false" ht="79.5" hidden="false" customHeight="true" outlineLevel="0" collapsed="false">
      <c r="A85" s="72"/>
      <c r="B85" s="63"/>
      <c r="C85" s="74" t="s">
        <v>238</v>
      </c>
      <c r="D85" s="33" t="n">
        <v>992</v>
      </c>
      <c r="E85" s="104" t="s">
        <v>83</v>
      </c>
      <c r="F85" s="104" t="s">
        <v>102</v>
      </c>
      <c r="G85" s="104" t="s">
        <v>260</v>
      </c>
      <c r="H85" s="104"/>
      <c r="I85" s="68" t="n">
        <f aca="false">I86+I89</f>
        <v>79100</v>
      </c>
      <c r="J85" s="68" t="n">
        <f aca="false">J86+J89</f>
        <v>78590</v>
      </c>
      <c r="K85" s="101" t="n">
        <f aca="false">J85-I85</f>
        <v>-510</v>
      </c>
      <c r="L85" s="102" t="n">
        <f aca="false">J85/I85*100</f>
        <v>99.3552465233881</v>
      </c>
    </row>
    <row r="86" customFormat="false" ht="33.75" hidden="false" customHeight="true" outlineLevel="0" collapsed="false">
      <c r="A86" s="72"/>
      <c r="B86" s="63"/>
      <c r="C86" s="69" t="s">
        <v>241</v>
      </c>
      <c r="D86" s="33" t="n">
        <v>992</v>
      </c>
      <c r="E86" s="104" t="s">
        <v>83</v>
      </c>
      <c r="F86" s="104" t="s">
        <v>102</v>
      </c>
      <c r="G86" s="129" t="s">
        <v>242</v>
      </c>
      <c r="H86" s="104"/>
      <c r="I86" s="68" t="n">
        <f aca="false">I87</f>
        <v>1000</v>
      </c>
      <c r="J86" s="68" t="n">
        <f aca="false">J87</f>
        <v>1000</v>
      </c>
      <c r="K86" s="101" t="n">
        <f aca="false">J86-I86</f>
        <v>0</v>
      </c>
      <c r="L86" s="102" t="n">
        <f aca="false">J86/I86*100</f>
        <v>100</v>
      </c>
    </row>
    <row r="87" customFormat="false" ht="20.25" hidden="false" customHeight="true" outlineLevel="0" collapsed="false">
      <c r="A87" s="72"/>
      <c r="B87" s="63"/>
      <c r="C87" s="69" t="s">
        <v>56</v>
      </c>
      <c r="D87" s="33" t="n">
        <v>992</v>
      </c>
      <c r="E87" s="104" t="s">
        <v>83</v>
      </c>
      <c r="F87" s="104" t="s">
        <v>102</v>
      </c>
      <c r="G87" s="129" t="s">
        <v>242</v>
      </c>
      <c r="H87" s="104" t="s">
        <v>57</v>
      </c>
      <c r="I87" s="68" t="n">
        <v>1000</v>
      </c>
      <c r="J87" s="68" t="n">
        <v>1000</v>
      </c>
      <c r="K87" s="101" t="n">
        <f aca="false">J87-I87</f>
        <v>0</v>
      </c>
      <c r="L87" s="102" t="n">
        <f aca="false">J87/I87*100</f>
        <v>100</v>
      </c>
    </row>
    <row r="88" customFormat="false" ht="75.75" hidden="false" customHeight="true" outlineLevel="0" collapsed="false">
      <c r="A88" s="72"/>
      <c r="B88" s="63"/>
      <c r="C88" s="69" t="s">
        <v>250</v>
      </c>
      <c r="D88" s="33" t="n">
        <v>992</v>
      </c>
      <c r="E88" s="104" t="s">
        <v>83</v>
      </c>
      <c r="F88" s="104" t="s">
        <v>102</v>
      </c>
      <c r="G88" s="104" t="s">
        <v>266</v>
      </c>
      <c r="H88" s="104"/>
      <c r="I88" s="68" t="n">
        <f aca="false">I89</f>
        <v>78100</v>
      </c>
      <c r="J88" s="68" t="n">
        <f aca="false">J89</f>
        <v>77590</v>
      </c>
      <c r="K88" s="101" t="n">
        <f aca="false">J88-I88</f>
        <v>-510</v>
      </c>
      <c r="L88" s="102" t="n">
        <f aca="false">J88/I88*100</f>
        <v>99.3469910371319</v>
      </c>
    </row>
    <row r="89" customFormat="false" ht="57" hidden="false" customHeight="true" outlineLevel="0" collapsed="false">
      <c r="A89" s="72"/>
      <c r="B89" s="63"/>
      <c r="C89" s="108" t="s">
        <v>252</v>
      </c>
      <c r="D89" s="33" t="n">
        <v>992</v>
      </c>
      <c r="E89" s="104" t="s">
        <v>83</v>
      </c>
      <c r="F89" s="104" t="s">
        <v>102</v>
      </c>
      <c r="G89" s="104" t="s">
        <v>251</v>
      </c>
      <c r="H89" s="104"/>
      <c r="I89" s="68" t="n">
        <f aca="false">I90</f>
        <v>78100</v>
      </c>
      <c r="J89" s="68" t="n">
        <f aca="false">J90</f>
        <v>77590</v>
      </c>
      <c r="K89" s="101" t="n">
        <f aca="false">J89-I89</f>
        <v>-510</v>
      </c>
      <c r="L89" s="102" t="n">
        <f aca="false">J89/I89*100</f>
        <v>99.3469910371319</v>
      </c>
    </row>
    <row r="90" customFormat="false" ht="57.75" hidden="false" customHeight="true" outlineLevel="0" collapsed="false">
      <c r="A90" s="72"/>
      <c r="B90" s="63"/>
      <c r="C90" s="108" t="s">
        <v>252</v>
      </c>
      <c r="D90" s="33" t="n">
        <v>992</v>
      </c>
      <c r="E90" s="104" t="s">
        <v>83</v>
      </c>
      <c r="F90" s="104" t="s">
        <v>102</v>
      </c>
      <c r="G90" s="104" t="s">
        <v>253</v>
      </c>
      <c r="H90" s="104"/>
      <c r="I90" s="68" t="n">
        <f aca="false">I91</f>
        <v>78100</v>
      </c>
      <c r="J90" s="68" t="n">
        <f aca="false">J91</f>
        <v>77590</v>
      </c>
      <c r="K90" s="101" t="n">
        <f aca="false">J90-I90</f>
        <v>-510</v>
      </c>
      <c r="L90" s="102" t="n">
        <f aca="false">J90/I90*100</f>
        <v>99.3469910371319</v>
      </c>
    </row>
    <row r="91" customFormat="false" ht="56.25" hidden="false" customHeight="false" outlineLevel="0" collapsed="false">
      <c r="A91" s="72"/>
      <c r="B91" s="63"/>
      <c r="C91" s="116" t="s">
        <v>145</v>
      </c>
      <c r="D91" s="33" t="n">
        <v>992</v>
      </c>
      <c r="E91" s="104" t="s">
        <v>83</v>
      </c>
      <c r="F91" s="104" t="s">
        <v>102</v>
      </c>
      <c r="G91" s="104" t="s">
        <v>253</v>
      </c>
      <c r="H91" s="104" t="s">
        <v>146</v>
      </c>
      <c r="I91" s="68" t="n">
        <f aca="false">14300+26800+12000+25000</f>
        <v>78100</v>
      </c>
      <c r="J91" s="68" t="n">
        <v>77590</v>
      </c>
      <c r="K91" s="101" t="n">
        <f aca="false">J91-I91</f>
        <v>-510</v>
      </c>
      <c r="L91" s="102" t="n">
        <f aca="false">J91/I91*100</f>
        <v>99.3469910371319</v>
      </c>
    </row>
    <row r="92" customFormat="false" ht="19.5" hidden="false" customHeight="true" outlineLevel="0" collapsed="false">
      <c r="A92" s="72"/>
      <c r="B92" s="63" t="s">
        <v>116</v>
      </c>
      <c r="C92" s="76" t="s">
        <v>104</v>
      </c>
      <c r="D92" s="61" t="n">
        <v>992</v>
      </c>
      <c r="E92" s="119" t="s">
        <v>105</v>
      </c>
      <c r="F92" s="119" t="s">
        <v>46</v>
      </c>
      <c r="G92" s="119"/>
      <c r="H92" s="119"/>
      <c r="I92" s="57" t="n">
        <f aca="false">I97+I104+I93</f>
        <v>1000100</v>
      </c>
      <c r="J92" s="57" t="n">
        <f aca="false">J97+J104+J93</f>
        <v>998605.71</v>
      </c>
      <c r="K92" s="101" t="n">
        <f aca="false">J92-I92</f>
        <v>-1494.28999999992</v>
      </c>
      <c r="L92" s="102" t="n">
        <f aca="false">J92/I92*100</f>
        <v>99.8505859414059</v>
      </c>
    </row>
    <row r="93" customFormat="false" ht="17.25" hidden="false" customHeight="true" outlineLevel="0" collapsed="false">
      <c r="A93" s="72"/>
      <c r="B93" s="63"/>
      <c r="C93" s="118" t="s">
        <v>106</v>
      </c>
      <c r="D93" s="33" t="n">
        <v>992</v>
      </c>
      <c r="E93" s="104" t="s">
        <v>105</v>
      </c>
      <c r="F93" s="104" t="s">
        <v>45</v>
      </c>
      <c r="G93" s="104"/>
      <c r="H93" s="104"/>
      <c r="I93" s="68" t="n">
        <f aca="false">I94</f>
        <v>3500</v>
      </c>
      <c r="J93" s="68" t="n">
        <f aca="false">J94</f>
        <v>3460.08</v>
      </c>
      <c r="K93" s="101" t="n">
        <f aca="false">J93-I93</f>
        <v>-39.9200000000001</v>
      </c>
      <c r="L93" s="102" t="n">
        <f aca="false">J93/I93*100</f>
        <v>98.8594285714286</v>
      </c>
    </row>
    <row r="94" customFormat="false" ht="21.75" hidden="false" customHeight="true" outlineLevel="0" collapsed="false">
      <c r="A94" s="72"/>
      <c r="B94" s="63"/>
      <c r="C94" s="118" t="s">
        <v>226</v>
      </c>
      <c r="D94" s="33" t="n">
        <v>992</v>
      </c>
      <c r="E94" s="104" t="s">
        <v>105</v>
      </c>
      <c r="F94" s="104" t="s">
        <v>45</v>
      </c>
      <c r="G94" s="104" t="s">
        <v>227</v>
      </c>
      <c r="H94" s="119"/>
      <c r="I94" s="68" t="n">
        <f aca="false">I95</f>
        <v>3500</v>
      </c>
      <c r="J94" s="68" t="n">
        <f aca="false">J95</f>
        <v>3460.08</v>
      </c>
      <c r="K94" s="101" t="n">
        <f aca="false">J94-I94</f>
        <v>-39.9200000000001</v>
      </c>
      <c r="L94" s="102" t="n">
        <f aca="false">J94/I94*100</f>
        <v>98.8594285714286</v>
      </c>
    </row>
    <row r="95" customFormat="false" ht="21.75" hidden="false" customHeight="true" outlineLevel="0" collapsed="false">
      <c r="A95" s="72"/>
      <c r="B95" s="63"/>
      <c r="C95" s="118" t="s">
        <v>228</v>
      </c>
      <c r="D95" s="33" t="n">
        <v>992</v>
      </c>
      <c r="E95" s="104" t="s">
        <v>105</v>
      </c>
      <c r="F95" s="104" t="s">
        <v>45</v>
      </c>
      <c r="G95" s="104" t="s">
        <v>229</v>
      </c>
      <c r="H95" s="119"/>
      <c r="I95" s="68" t="n">
        <f aca="false">I96</f>
        <v>3500</v>
      </c>
      <c r="J95" s="68" t="n">
        <f aca="false">J96</f>
        <v>3460.08</v>
      </c>
      <c r="K95" s="101" t="n">
        <f aca="false">J95-I95</f>
        <v>-39.9200000000001</v>
      </c>
      <c r="L95" s="102" t="n">
        <f aca="false">J95/I95*100</f>
        <v>98.8594285714286</v>
      </c>
    </row>
    <row r="96" customFormat="false" ht="57" hidden="false" customHeight="true" outlineLevel="0" collapsed="false">
      <c r="A96" s="72"/>
      <c r="B96" s="63"/>
      <c r="C96" s="116" t="s">
        <v>145</v>
      </c>
      <c r="D96" s="33" t="n">
        <v>992</v>
      </c>
      <c r="E96" s="104" t="s">
        <v>105</v>
      </c>
      <c r="F96" s="104" t="s">
        <v>45</v>
      </c>
      <c r="G96" s="104" t="s">
        <v>229</v>
      </c>
      <c r="H96" s="104" t="s">
        <v>146</v>
      </c>
      <c r="I96" s="68" t="n">
        <v>3500</v>
      </c>
      <c r="J96" s="68" t="n">
        <v>3460.08</v>
      </c>
      <c r="K96" s="101" t="n">
        <f aca="false">J96-I96</f>
        <v>-39.9200000000001</v>
      </c>
      <c r="L96" s="102" t="n">
        <f aca="false">J96/I96*100</f>
        <v>98.8594285714286</v>
      </c>
    </row>
    <row r="97" customFormat="false" ht="21.75" hidden="false" customHeight="true" outlineLevel="0" collapsed="false">
      <c r="A97" s="72"/>
      <c r="B97" s="63"/>
      <c r="C97" s="33" t="s">
        <v>114</v>
      </c>
      <c r="D97" s="33" t="n">
        <v>992</v>
      </c>
      <c r="E97" s="104" t="s">
        <v>105</v>
      </c>
      <c r="F97" s="104" t="s">
        <v>60</v>
      </c>
      <c r="G97" s="104"/>
      <c r="H97" s="104"/>
      <c r="I97" s="68" t="n">
        <f aca="false">I98</f>
        <v>243200</v>
      </c>
      <c r="J97" s="68" t="n">
        <f aca="false">J98</f>
        <v>243136.07</v>
      </c>
      <c r="K97" s="101" t="n">
        <f aca="false">J97-I97</f>
        <v>-63.929999999993</v>
      </c>
      <c r="L97" s="102" t="n">
        <f aca="false">J97/I97*100</f>
        <v>99.9737129934211</v>
      </c>
    </row>
    <row r="98" customFormat="false" ht="78" hidden="false" customHeight="true" outlineLevel="0" collapsed="false">
      <c r="A98" s="72"/>
      <c r="B98" s="63"/>
      <c r="C98" s="108" t="s">
        <v>214</v>
      </c>
      <c r="D98" s="33" t="n">
        <v>992</v>
      </c>
      <c r="E98" s="104" t="s">
        <v>105</v>
      </c>
      <c r="F98" s="104" t="s">
        <v>60</v>
      </c>
      <c r="G98" s="104" t="s">
        <v>215</v>
      </c>
      <c r="H98" s="104"/>
      <c r="I98" s="68" t="n">
        <f aca="false">I99</f>
        <v>243200</v>
      </c>
      <c r="J98" s="68" t="n">
        <f aca="false">J99</f>
        <v>243136.07</v>
      </c>
      <c r="K98" s="101" t="n">
        <f aca="false">J98-I98</f>
        <v>-63.929999999993</v>
      </c>
      <c r="L98" s="102" t="n">
        <f aca="false">J98/I98*100</f>
        <v>99.9737129934211</v>
      </c>
    </row>
    <row r="99" customFormat="false" ht="36.75" hidden="false" customHeight="true" outlineLevel="0" collapsed="false">
      <c r="A99" s="72"/>
      <c r="B99" s="63"/>
      <c r="C99" s="117" t="s">
        <v>216</v>
      </c>
      <c r="D99" s="33" t="n">
        <v>992</v>
      </c>
      <c r="E99" s="104" t="s">
        <v>105</v>
      </c>
      <c r="F99" s="104" t="s">
        <v>60</v>
      </c>
      <c r="G99" s="104" t="s">
        <v>217</v>
      </c>
      <c r="H99" s="104"/>
      <c r="I99" s="68" t="n">
        <f aca="false">I100+I102</f>
        <v>243200</v>
      </c>
      <c r="J99" s="68" t="n">
        <f aca="false">J100+J102</f>
        <v>243136.07</v>
      </c>
      <c r="K99" s="101" t="n">
        <f aca="false">J99-I99</f>
        <v>-63.929999999993</v>
      </c>
      <c r="L99" s="102" t="n">
        <f aca="false">J99/I99*100</f>
        <v>99.9737129934211</v>
      </c>
    </row>
    <row r="100" customFormat="false" ht="131.25" hidden="false" customHeight="true" outlineLevel="0" collapsed="false">
      <c r="A100" s="72"/>
      <c r="B100" s="63"/>
      <c r="C100" s="117" t="s">
        <v>267</v>
      </c>
      <c r="D100" s="33" t="n">
        <v>992</v>
      </c>
      <c r="E100" s="104" t="s">
        <v>105</v>
      </c>
      <c r="F100" s="104" t="s">
        <v>60</v>
      </c>
      <c r="G100" s="104" t="s">
        <v>219</v>
      </c>
      <c r="H100" s="104"/>
      <c r="I100" s="68" t="n">
        <f aca="false">I101</f>
        <v>43200</v>
      </c>
      <c r="J100" s="68" t="n">
        <f aca="false">J101</f>
        <v>43156.07</v>
      </c>
      <c r="K100" s="101" t="n">
        <f aca="false">J100-I100</f>
        <v>-43.9300000000003</v>
      </c>
      <c r="L100" s="102" t="n">
        <f aca="false">J100/I100*100</f>
        <v>99.8983101851852</v>
      </c>
    </row>
    <row r="101" customFormat="false" ht="77.25" hidden="false" customHeight="true" outlineLevel="0" collapsed="false">
      <c r="A101" s="72"/>
      <c r="B101" s="63"/>
      <c r="C101" s="108" t="s">
        <v>220</v>
      </c>
      <c r="D101" s="33" t="n">
        <v>992</v>
      </c>
      <c r="E101" s="104" t="s">
        <v>105</v>
      </c>
      <c r="F101" s="104" t="s">
        <v>60</v>
      </c>
      <c r="G101" s="104" t="s">
        <v>219</v>
      </c>
      <c r="H101" s="104" t="s">
        <v>221</v>
      </c>
      <c r="I101" s="68" t="n">
        <f aca="false">2200+39000+2000</f>
        <v>43200</v>
      </c>
      <c r="J101" s="68" t="n">
        <v>43156.07</v>
      </c>
      <c r="K101" s="101" t="n">
        <f aca="false">J101-I101</f>
        <v>-43.9300000000003</v>
      </c>
      <c r="L101" s="102" t="n">
        <f aca="false">J101/I101*100</f>
        <v>99.8983101851852</v>
      </c>
    </row>
    <row r="102" customFormat="false" ht="37.5" hidden="false" customHeight="true" outlineLevel="0" collapsed="false">
      <c r="A102" s="72"/>
      <c r="B102" s="63"/>
      <c r="C102" s="108" t="s">
        <v>224</v>
      </c>
      <c r="D102" s="33" t="n">
        <v>992</v>
      </c>
      <c r="E102" s="104" t="s">
        <v>105</v>
      </c>
      <c r="F102" s="104" t="s">
        <v>60</v>
      </c>
      <c r="G102" s="104" t="s">
        <v>225</v>
      </c>
      <c r="H102" s="104"/>
      <c r="I102" s="68" t="n">
        <f aca="false">I103</f>
        <v>200000</v>
      </c>
      <c r="J102" s="68" t="n">
        <f aca="false">J103</f>
        <v>199980</v>
      </c>
      <c r="K102" s="101" t="n">
        <f aca="false">J102-I102</f>
        <v>-20</v>
      </c>
      <c r="L102" s="102" t="n">
        <f aca="false">J102/I102*100</f>
        <v>99.99</v>
      </c>
    </row>
    <row r="103" customFormat="false" ht="54" hidden="false" customHeight="true" outlineLevel="0" collapsed="false">
      <c r="A103" s="72"/>
      <c r="B103" s="63"/>
      <c r="C103" s="33" t="s">
        <v>145</v>
      </c>
      <c r="D103" s="33" t="n">
        <v>992</v>
      </c>
      <c r="E103" s="104" t="s">
        <v>105</v>
      </c>
      <c r="F103" s="104" t="s">
        <v>60</v>
      </c>
      <c r="G103" s="104" t="s">
        <v>225</v>
      </c>
      <c r="H103" s="104" t="s">
        <v>146</v>
      </c>
      <c r="I103" s="68" t="n">
        <f aca="false">50000+50000+100000</f>
        <v>200000</v>
      </c>
      <c r="J103" s="68" t="n">
        <v>199980</v>
      </c>
      <c r="K103" s="101" t="n">
        <f aca="false">J103-I103</f>
        <v>-20</v>
      </c>
      <c r="L103" s="102" t="n">
        <f aca="false">J103/I103*100</f>
        <v>99.99</v>
      </c>
    </row>
    <row r="104" customFormat="false" ht="20.25" hidden="false" customHeight="true" outlineLevel="0" collapsed="false">
      <c r="A104" s="72"/>
      <c r="B104" s="63"/>
      <c r="C104" s="33" t="s">
        <v>115</v>
      </c>
      <c r="D104" s="33" t="n">
        <v>992</v>
      </c>
      <c r="E104" s="104" t="s">
        <v>105</v>
      </c>
      <c r="F104" s="104" t="s">
        <v>70</v>
      </c>
      <c r="G104" s="104"/>
      <c r="H104" s="104"/>
      <c r="I104" s="68" t="n">
        <f aca="false">I105</f>
        <v>753400</v>
      </c>
      <c r="J104" s="68" t="n">
        <f aca="false">J105</f>
        <v>752009.56</v>
      </c>
      <c r="K104" s="101" t="n">
        <f aca="false">J104-I104</f>
        <v>-1390.43999999994</v>
      </c>
      <c r="L104" s="102" t="n">
        <f aca="false">J104/I104*100</f>
        <v>99.8154446509159</v>
      </c>
    </row>
    <row r="105" customFormat="false" ht="21" hidden="false" customHeight="true" outlineLevel="0" collapsed="false">
      <c r="A105" s="72"/>
      <c r="B105" s="63"/>
      <c r="C105" s="107" t="s">
        <v>230</v>
      </c>
      <c r="D105" s="33" t="n">
        <v>992</v>
      </c>
      <c r="E105" s="104" t="s">
        <v>105</v>
      </c>
      <c r="F105" s="104" t="s">
        <v>70</v>
      </c>
      <c r="G105" s="104" t="s">
        <v>231</v>
      </c>
      <c r="H105" s="104"/>
      <c r="I105" s="68" t="n">
        <f aca="false">I106+I111+I108+I113</f>
        <v>753400</v>
      </c>
      <c r="J105" s="68" t="n">
        <f aca="false">J106+J111+J108+J113</f>
        <v>752009.56</v>
      </c>
      <c r="K105" s="101" t="n">
        <f aca="false">J105-I105</f>
        <v>-1390.43999999994</v>
      </c>
      <c r="L105" s="102" t="n">
        <f aca="false">J105/I105*100</f>
        <v>99.8154446509159</v>
      </c>
    </row>
    <row r="106" customFormat="false" ht="60" hidden="true" customHeight="true" outlineLevel="0" collapsed="false">
      <c r="A106" s="72"/>
      <c r="B106" s="63"/>
      <c r="C106" s="33" t="s">
        <v>268</v>
      </c>
      <c r="D106" s="33" t="n">
        <v>992</v>
      </c>
      <c r="E106" s="104" t="s">
        <v>105</v>
      </c>
      <c r="F106" s="104" t="s">
        <v>70</v>
      </c>
      <c r="G106" s="104" t="s">
        <v>269</v>
      </c>
      <c r="H106" s="104"/>
      <c r="I106" s="68" t="n">
        <f aca="false">I107</f>
        <v>0</v>
      </c>
      <c r="J106" s="68" t="n">
        <f aca="false">J107</f>
        <v>0</v>
      </c>
      <c r="K106" s="101" t="n">
        <f aca="false">J106-I106</f>
        <v>0</v>
      </c>
      <c r="L106" s="102" t="e">
        <f aca="false">J106/I106*100</f>
        <v>#DIV/0!</v>
      </c>
    </row>
    <row r="107" customFormat="false" ht="58.5" hidden="true" customHeight="true" outlineLevel="0" collapsed="false">
      <c r="A107" s="72"/>
      <c r="B107" s="63"/>
      <c r="C107" s="33" t="s">
        <v>145</v>
      </c>
      <c r="D107" s="33" t="n">
        <v>992</v>
      </c>
      <c r="E107" s="104" t="s">
        <v>105</v>
      </c>
      <c r="F107" s="104" t="s">
        <v>70</v>
      </c>
      <c r="G107" s="104" t="s">
        <v>269</v>
      </c>
      <c r="H107" s="104" t="s">
        <v>146</v>
      </c>
      <c r="I107" s="68"/>
      <c r="J107" s="68"/>
      <c r="K107" s="101" t="n">
        <f aca="false">J107-I107</f>
        <v>0</v>
      </c>
      <c r="L107" s="102" t="e">
        <f aca="false">J107/I107*100</f>
        <v>#DIV/0!</v>
      </c>
    </row>
    <row r="108" customFormat="false" ht="39" hidden="false" customHeight="true" outlineLevel="0" collapsed="false">
      <c r="A108" s="72"/>
      <c r="B108" s="63"/>
      <c r="C108" s="33" t="s">
        <v>232</v>
      </c>
      <c r="D108" s="33" t="n">
        <v>992</v>
      </c>
      <c r="E108" s="104" t="s">
        <v>105</v>
      </c>
      <c r="F108" s="104" t="s">
        <v>70</v>
      </c>
      <c r="G108" s="104" t="s">
        <v>233</v>
      </c>
      <c r="H108" s="104"/>
      <c r="I108" s="68" t="n">
        <f aca="false">I109+I110</f>
        <v>63200</v>
      </c>
      <c r="J108" s="68" t="n">
        <f aca="false">J109+J110</f>
        <v>63173</v>
      </c>
      <c r="K108" s="101" t="n">
        <f aca="false">J108-I108</f>
        <v>-27</v>
      </c>
      <c r="L108" s="102" t="n">
        <f aca="false">J108/I108*100</f>
        <v>99.9572784810127</v>
      </c>
    </row>
    <row r="109" customFormat="false" ht="57" hidden="false" customHeight="true" outlineLevel="0" collapsed="false">
      <c r="A109" s="72"/>
      <c r="B109" s="63"/>
      <c r="C109" s="33" t="s">
        <v>145</v>
      </c>
      <c r="D109" s="33" t="n">
        <v>992</v>
      </c>
      <c r="E109" s="104" t="s">
        <v>105</v>
      </c>
      <c r="F109" s="104" t="s">
        <v>70</v>
      </c>
      <c r="G109" s="104" t="s">
        <v>233</v>
      </c>
      <c r="H109" s="104" t="s">
        <v>146</v>
      </c>
      <c r="I109" s="68" t="n">
        <f aca="false">20000+13200</f>
        <v>33200</v>
      </c>
      <c r="J109" s="57" t="n">
        <v>33173</v>
      </c>
      <c r="K109" s="101" t="n">
        <f aca="false">J109-I109</f>
        <v>-27</v>
      </c>
      <c r="L109" s="102" t="n">
        <f aca="false">J109/I109*100</f>
        <v>99.9186746987952</v>
      </c>
    </row>
    <row r="110" customFormat="false" ht="22.5" hidden="false" customHeight="true" outlineLevel="0" collapsed="false">
      <c r="A110" s="72"/>
      <c r="B110" s="63"/>
      <c r="C110" s="33" t="s">
        <v>160</v>
      </c>
      <c r="D110" s="33" t="n">
        <v>992</v>
      </c>
      <c r="E110" s="104" t="s">
        <v>105</v>
      </c>
      <c r="F110" s="104" t="s">
        <v>70</v>
      </c>
      <c r="G110" s="104" t="s">
        <v>233</v>
      </c>
      <c r="H110" s="104" t="s">
        <v>161</v>
      </c>
      <c r="I110" s="68" t="n">
        <f aca="false">30000</f>
        <v>30000</v>
      </c>
      <c r="J110" s="68" t="n">
        <v>30000</v>
      </c>
      <c r="K110" s="101" t="n">
        <f aca="false">J110-I110</f>
        <v>0</v>
      </c>
      <c r="L110" s="102" t="n">
        <f aca="false">J110/I110*100</f>
        <v>100</v>
      </c>
    </row>
    <row r="111" customFormat="false" ht="35.25" hidden="false" customHeight="true" outlineLevel="0" collapsed="false">
      <c r="A111" s="72"/>
      <c r="B111" s="63"/>
      <c r="C111" s="33" t="s">
        <v>234</v>
      </c>
      <c r="D111" s="33" t="n">
        <v>992</v>
      </c>
      <c r="E111" s="104" t="s">
        <v>105</v>
      </c>
      <c r="F111" s="104" t="s">
        <v>70</v>
      </c>
      <c r="G111" s="104" t="s">
        <v>235</v>
      </c>
      <c r="H111" s="104"/>
      <c r="I111" s="68" t="n">
        <f aca="false">I112</f>
        <v>440200</v>
      </c>
      <c r="J111" s="68" t="n">
        <f aca="false">J112</f>
        <v>438836.56</v>
      </c>
      <c r="K111" s="101" t="n">
        <f aca="false">J111-I111</f>
        <v>-1363.44</v>
      </c>
      <c r="L111" s="102" t="n">
        <f aca="false">J111/I111*100</f>
        <v>99.6902680599727</v>
      </c>
    </row>
    <row r="112" customFormat="false" ht="55.5" hidden="false" customHeight="true" outlineLevel="0" collapsed="false">
      <c r="A112" s="72"/>
      <c r="B112" s="63"/>
      <c r="C112" s="33" t="s">
        <v>145</v>
      </c>
      <c r="D112" s="33" t="n">
        <v>992</v>
      </c>
      <c r="E112" s="104" t="s">
        <v>105</v>
      </c>
      <c r="F112" s="104" t="s">
        <v>70</v>
      </c>
      <c r="G112" s="104" t="s">
        <v>235</v>
      </c>
      <c r="H112" s="104" t="s">
        <v>146</v>
      </c>
      <c r="I112" s="68" t="n">
        <f aca="false">260000+8100+35000+85000+20000+25700+6400</f>
        <v>440200</v>
      </c>
      <c r="J112" s="68" t="n">
        <v>438836.56</v>
      </c>
      <c r="K112" s="101" t="n">
        <f aca="false">J112-I112</f>
        <v>-1363.44</v>
      </c>
      <c r="L112" s="102" t="n">
        <f aca="false">J112/I112*100</f>
        <v>99.6902680599727</v>
      </c>
    </row>
    <row r="113" customFormat="false" ht="34.5" hidden="false" customHeight="true" outlineLevel="0" collapsed="false">
      <c r="A113" s="72"/>
      <c r="B113" s="63"/>
      <c r="C113" s="33" t="s">
        <v>236</v>
      </c>
      <c r="D113" s="33" t="n">
        <v>992</v>
      </c>
      <c r="E113" s="104" t="s">
        <v>105</v>
      </c>
      <c r="F113" s="104" t="s">
        <v>70</v>
      </c>
      <c r="G113" s="104" t="s">
        <v>237</v>
      </c>
      <c r="H113" s="104"/>
      <c r="I113" s="68" t="n">
        <f aca="false">I114</f>
        <v>250000</v>
      </c>
      <c r="J113" s="68" t="n">
        <f aca="false">J114</f>
        <v>250000</v>
      </c>
      <c r="K113" s="101" t="n">
        <f aca="false">J113-I113</f>
        <v>0</v>
      </c>
      <c r="L113" s="102" t="n">
        <f aca="false">J113/I113*100</f>
        <v>100</v>
      </c>
    </row>
    <row r="114" customFormat="false" ht="58.5" hidden="false" customHeight="true" outlineLevel="0" collapsed="false">
      <c r="A114" s="72"/>
      <c r="B114" s="63"/>
      <c r="C114" s="33" t="s">
        <v>145</v>
      </c>
      <c r="D114" s="33" t="n">
        <v>992</v>
      </c>
      <c r="E114" s="104" t="s">
        <v>105</v>
      </c>
      <c r="F114" s="104" t="s">
        <v>70</v>
      </c>
      <c r="G114" s="104" t="s">
        <v>237</v>
      </c>
      <c r="H114" s="104" t="s">
        <v>146</v>
      </c>
      <c r="I114" s="68" t="n">
        <f aca="false">250000</f>
        <v>250000</v>
      </c>
      <c r="J114" s="68" t="n">
        <v>250000</v>
      </c>
      <c r="K114" s="101" t="n">
        <f aca="false">J114-I114</f>
        <v>0</v>
      </c>
      <c r="L114" s="102" t="n">
        <f aca="false">J114/I114*100</f>
        <v>100</v>
      </c>
    </row>
    <row r="115" customFormat="false" ht="20.25" hidden="false" customHeight="true" outlineLevel="0" collapsed="false">
      <c r="A115" s="72"/>
      <c r="B115" s="63" t="s">
        <v>119</v>
      </c>
      <c r="C115" s="61" t="s">
        <v>117</v>
      </c>
      <c r="D115" s="61" t="n">
        <v>992</v>
      </c>
      <c r="E115" s="119" t="s">
        <v>86</v>
      </c>
      <c r="F115" s="119" t="s">
        <v>46</v>
      </c>
      <c r="G115" s="119"/>
      <c r="H115" s="119"/>
      <c r="I115" s="57" t="n">
        <f aca="false">I116</f>
        <v>10000</v>
      </c>
      <c r="J115" s="57" t="n">
        <f aca="false">J116</f>
        <v>10000</v>
      </c>
      <c r="K115" s="101" t="n">
        <f aca="false">J115-I115</f>
        <v>0</v>
      </c>
      <c r="L115" s="102" t="n">
        <f aca="false">J115/I115*100</f>
        <v>100</v>
      </c>
    </row>
    <row r="116" customFormat="false" ht="37.5" hidden="false" customHeight="true" outlineLevel="0" collapsed="false">
      <c r="A116" s="72"/>
      <c r="B116" s="63"/>
      <c r="C116" s="33" t="s">
        <v>118</v>
      </c>
      <c r="D116" s="33" t="n">
        <v>992</v>
      </c>
      <c r="E116" s="104" t="s">
        <v>86</v>
      </c>
      <c r="F116" s="104" t="s">
        <v>86</v>
      </c>
      <c r="G116" s="104"/>
      <c r="H116" s="104"/>
      <c r="I116" s="68" t="n">
        <f aca="false">I117</f>
        <v>10000</v>
      </c>
      <c r="J116" s="68" t="n">
        <f aca="false">J117</f>
        <v>10000</v>
      </c>
      <c r="K116" s="101" t="n">
        <f aca="false">J116-I116</f>
        <v>0</v>
      </c>
      <c r="L116" s="102" t="n">
        <f aca="false">J116/I116*100</f>
        <v>100</v>
      </c>
    </row>
    <row r="117" customFormat="false" ht="61.5" hidden="false" customHeight="true" outlineLevel="0" collapsed="false">
      <c r="A117" s="72"/>
      <c r="B117" s="63"/>
      <c r="C117" s="108" t="s">
        <v>188</v>
      </c>
      <c r="D117" s="33" t="n">
        <v>992</v>
      </c>
      <c r="E117" s="132" t="s">
        <v>86</v>
      </c>
      <c r="F117" s="132" t="s">
        <v>86</v>
      </c>
      <c r="G117" s="104" t="s">
        <v>189</v>
      </c>
      <c r="H117" s="104"/>
      <c r="I117" s="68" t="n">
        <f aca="false">I118</f>
        <v>10000</v>
      </c>
      <c r="J117" s="68" t="n">
        <f aca="false">J118</f>
        <v>10000</v>
      </c>
      <c r="K117" s="101" t="n">
        <f aca="false">J117-I117</f>
        <v>0</v>
      </c>
      <c r="L117" s="102" t="n">
        <f aca="false">J117/I117*100</f>
        <v>100</v>
      </c>
    </row>
    <row r="118" customFormat="false" ht="37.5" hidden="false" customHeight="true" outlineLevel="0" collapsed="false">
      <c r="A118" s="72"/>
      <c r="B118" s="63"/>
      <c r="C118" s="108" t="s">
        <v>190</v>
      </c>
      <c r="D118" s="33" t="n">
        <v>992</v>
      </c>
      <c r="E118" s="104" t="s">
        <v>86</v>
      </c>
      <c r="F118" s="104" t="s">
        <v>86</v>
      </c>
      <c r="G118" s="104" t="s">
        <v>191</v>
      </c>
      <c r="H118" s="104"/>
      <c r="I118" s="68" t="n">
        <f aca="false">I119</f>
        <v>10000</v>
      </c>
      <c r="J118" s="68" t="n">
        <f aca="false">J119</f>
        <v>10000</v>
      </c>
      <c r="K118" s="101" t="n">
        <f aca="false">J118-I118</f>
        <v>0</v>
      </c>
      <c r="L118" s="102" t="n">
        <f aca="false">J118/I118*100</f>
        <v>100</v>
      </c>
    </row>
    <row r="119" customFormat="false" ht="39.75" hidden="false" customHeight="true" outlineLevel="0" collapsed="false">
      <c r="A119" s="72"/>
      <c r="B119" s="63"/>
      <c r="C119" s="108" t="s">
        <v>192</v>
      </c>
      <c r="D119" s="33" t="n">
        <v>992</v>
      </c>
      <c r="E119" s="104" t="s">
        <v>86</v>
      </c>
      <c r="F119" s="104" t="s">
        <v>86</v>
      </c>
      <c r="G119" s="104" t="s">
        <v>193</v>
      </c>
      <c r="H119" s="104"/>
      <c r="I119" s="68" t="n">
        <f aca="false">I120</f>
        <v>10000</v>
      </c>
      <c r="J119" s="68" t="n">
        <f aca="false">J120</f>
        <v>10000</v>
      </c>
      <c r="K119" s="101" t="n">
        <f aca="false">J119-I119</f>
        <v>0</v>
      </c>
      <c r="L119" s="102" t="n">
        <f aca="false">J119/I119*100</f>
        <v>100</v>
      </c>
    </row>
    <row r="120" customFormat="false" ht="52.5" hidden="false" customHeight="true" outlineLevel="0" collapsed="false">
      <c r="A120" s="72"/>
      <c r="B120" s="63"/>
      <c r="C120" s="33" t="s">
        <v>145</v>
      </c>
      <c r="D120" s="33" t="n">
        <v>992</v>
      </c>
      <c r="E120" s="104" t="s">
        <v>86</v>
      </c>
      <c r="F120" s="104" t="s">
        <v>86</v>
      </c>
      <c r="G120" s="104" t="s">
        <v>193</v>
      </c>
      <c r="H120" s="104" t="s">
        <v>146</v>
      </c>
      <c r="I120" s="68" t="n">
        <v>10000</v>
      </c>
      <c r="J120" s="68" t="n">
        <v>10000</v>
      </c>
      <c r="K120" s="101" t="n">
        <f aca="false">J120-I120</f>
        <v>0</v>
      </c>
      <c r="L120" s="102" t="n">
        <f aca="false">J120/I120*100</f>
        <v>100</v>
      </c>
    </row>
    <row r="121" customFormat="false" ht="18.75" hidden="false" customHeight="true" outlineLevel="0" collapsed="false">
      <c r="A121" s="72"/>
      <c r="B121" s="63" t="s">
        <v>124</v>
      </c>
      <c r="C121" s="61" t="s">
        <v>120</v>
      </c>
      <c r="D121" s="61" t="n">
        <v>992</v>
      </c>
      <c r="E121" s="119" t="s">
        <v>121</v>
      </c>
      <c r="F121" s="119" t="s">
        <v>46</v>
      </c>
      <c r="G121" s="119"/>
      <c r="H121" s="119"/>
      <c r="I121" s="57" t="n">
        <f aca="false">I122+I138</f>
        <v>15135700</v>
      </c>
      <c r="J121" s="57" t="n">
        <f aca="false">J122+J138</f>
        <v>15119162.92</v>
      </c>
      <c r="K121" s="101" t="n">
        <f aca="false">J121-I121</f>
        <v>-16537.0800000019</v>
      </c>
      <c r="L121" s="102" t="n">
        <f aca="false">J121/I121*100</f>
        <v>99.8907412276935</v>
      </c>
    </row>
    <row r="122" customFormat="false" ht="18.75" hidden="false" customHeight="true" outlineLevel="0" collapsed="false">
      <c r="A122" s="72"/>
      <c r="B122" s="63"/>
      <c r="C122" s="33" t="s">
        <v>122</v>
      </c>
      <c r="D122" s="33" t="n">
        <v>992</v>
      </c>
      <c r="E122" s="104" t="s">
        <v>121</v>
      </c>
      <c r="F122" s="104" t="s">
        <v>45</v>
      </c>
      <c r="G122" s="104"/>
      <c r="H122" s="33"/>
      <c r="I122" s="68" t="n">
        <f aca="false">I123</f>
        <v>13611400</v>
      </c>
      <c r="J122" s="68" t="n">
        <f aca="false">J123</f>
        <v>13595998.38</v>
      </c>
      <c r="K122" s="101" t="n">
        <f aca="false">J122-I122</f>
        <v>-15401.620000001</v>
      </c>
      <c r="L122" s="102" t="n">
        <f aca="false">J122/I122*100</f>
        <v>99.8868476424174</v>
      </c>
    </row>
    <row r="123" customFormat="false" ht="111" hidden="false" customHeight="true" outlineLevel="0" collapsed="false">
      <c r="A123" s="72"/>
      <c r="B123" s="63"/>
      <c r="C123" s="108" t="s">
        <v>196</v>
      </c>
      <c r="D123" s="33" t="n">
        <v>992</v>
      </c>
      <c r="E123" s="104" t="s">
        <v>121</v>
      </c>
      <c r="F123" s="104" t="s">
        <v>45</v>
      </c>
      <c r="G123" s="109" t="n">
        <v>5900000000</v>
      </c>
      <c r="H123" s="114"/>
      <c r="I123" s="68" t="n">
        <f aca="false">I124+I131</f>
        <v>13611400</v>
      </c>
      <c r="J123" s="68" t="n">
        <f aca="false">J124+J131</f>
        <v>13595998.38</v>
      </c>
      <c r="K123" s="101" t="n">
        <f aca="false">J123-I123</f>
        <v>-15401.620000001</v>
      </c>
      <c r="L123" s="102" t="n">
        <f aca="false">J123/I123*100</f>
        <v>99.8868476424174</v>
      </c>
    </row>
    <row r="124" customFormat="false" ht="18.75" hidden="false" customHeight="true" outlineLevel="0" collapsed="false">
      <c r="A124" s="72"/>
      <c r="B124" s="63"/>
      <c r="C124" s="115" t="s">
        <v>197</v>
      </c>
      <c r="D124" s="33" t="n">
        <v>992</v>
      </c>
      <c r="E124" s="104" t="s">
        <v>121</v>
      </c>
      <c r="F124" s="104" t="s">
        <v>45</v>
      </c>
      <c r="G124" s="109" t="n">
        <v>5920000000</v>
      </c>
      <c r="H124" s="114"/>
      <c r="I124" s="68" t="n">
        <f aca="false">I125+I129+I127</f>
        <v>12054000</v>
      </c>
      <c r="J124" s="68" t="n">
        <f aca="false">J125+J129+J127</f>
        <v>12043697.75</v>
      </c>
      <c r="K124" s="101" t="n">
        <f aca="false">J124-I124</f>
        <v>-10302.25</v>
      </c>
      <c r="L124" s="102" t="n">
        <f aca="false">J124/I124*100</f>
        <v>99.9145325203252</v>
      </c>
    </row>
    <row r="125" customFormat="false" ht="55.5" hidden="false" customHeight="true" outlineLevel="0" collapsed="false">
      <c r="A125" s="72"/>
      <c r="B125" s="63"/>
      <c r="C125" s="108" t="s">
        <v>186</v>
      </c>
      <c r="D125" s="33" t="n">
        <v>992</v>
      </c>
      <c r="E125" s="104" t="s">
        <v>121</v>
      </c>
      <c r="F125" s="104" t="s">
        <v>45</v>
      </c>
      <c r="G125" s="109" t="n">
        <v>5920000590</v>
      </c>
      <c r="H125" s="114"/>
      <c r="I125" s="68" t="n">
        <f aca="false">I126</f>
        <v>5717680</v>
      </c>
      <c r="J125" s="68" t="n">
        <f aca="false">J126</f>
        <v>5711354.64</v>
      </c>
      <c r="K125" s="101" t="n">
        <f aca="false">J125-I125</f>
        <v>-6325.36000000034</v>
      </c>
      <c r="L125" s="102" t="n">
        <f aca="false">J125/I125*100</f>
        <v>99.8893719130836</v>
      </c>
    </row>
    <row r="126" customFormat="false" ht="73.5" hidden="false" customHeight="true" outlineLevel="0" collapsed="false">
      <c r="A126" s="72"/>
      <c r="B126" s="63"/>
      <c r="C126" s="33" t="s">
        <v>198</v>
      </c>
      <c r="D126" s="33" t="n">
        <v>992</v>
      </c>
      <c r="E126" s="104" t="s">
        <v>121</v>
      </c>
      <c r="F126" s="104" t="s">
        <v>45</v>
      </c>
      <c r="G126" s="109" t="n">
        <v>5920000590</v>
      </c>
      <c r="H126" s="114" t="n">
        <v>600</v>
      </c>
      <c r="I126" s="68" t="n">
        <f aca="false">5357247-1120400+36500-83662+20895+55000-85300+335000-50000+135000+1067400+50000</f>
        <v>5717680</v>
      </c>
      <c r="J126" s="68" t="n">
        <v>5711354.64</v>
      </c>
      <c r="K126" s="101" t="n">
        <f aca="false">J126-I126</f>
        <v>-6325.36000000034</v>
      </c>
      <c r="L126" s="102" t="n">
        <f aca="false">J126/I126*100</f>
        <v>99.8893719130836</v>
      </c>
    </row>
    <row r="127" customFormat="false" ht="124.5" hidden="false" customHeight="true" outlineLevel="0" collapsed="false">
      <c r="A127" s="72"/>
      <c r="B127" s="63"/>
      <c r="C127" s="33" t="s">
        <v>199</v>
      </c>
      <c r="D127" s="33" t="n">
        <v>992</v>
      </c>
      <c r="E127" s="104" t="s">
        <v>121</v>
      </c>
      <c r="F127" s="104" t="s">
        <v>45</v>
      </c>
      <c r="G127" s="109" t="s">
        <v>200</v>
      </c>
      <c r="H127" s="114"/>
      <c r="I127" s="68" t="n">
        <f aca="false">I128</f>
        <v>6284320</v>
      </c>
      <c r="J127" s="68" t="n">
        <f aca="false">J128</f>
        <v>6284320</v>
      </c>
      <c r="K127" s="101" t="n">
        <f aca="false">J127-I127</f>
        <v>0</v>
      </c>
      <c r="L127" s="102" t="n">
        <f aca="false">J127/I127*100</f>
        <v>100</v>
      </c>
    </row>
    <row r="128" customFormat="false" ht="78.75" hidden="false" customHeight="true" outlineLevel="0" collapsed="false">
      <c r="A128" s="72"/>
      <c r="B128" s="63"/>
      <c r="C128" s="33" t="s">
        <v>198</v>
      </c>
      <c r="D128" s="33" t="n">
        <v>992</v>
      </c>
      <c r="E128" s="104" t="s">
        <v>121</v>
      </c>
      <c r="F128" s="104" t="s">
        <v>45</v>
      </c>
      <c r="G128" s="109" t="s">
        <v>200</v>
      </c>
      <c r="H128" s="114" t="n">
        <v>600</v>
      </c>
      <c r="I128" s="68" t="n">
        <f aca="false">1120400+4930020+85300+105800+42800</f>
        <v>6284320</v>
      </c>
      <c r="J128" s="68" t="n">
        <v>6284320</v>
      </c>
      <c r="K128" s="101" t="n">
        <f aca="false">J128-I128</f>
        <v>0</v>
      </c>
      <c r="L128" s="102" t="n">
        <f aca="false">J128/I128*100</f>
        <v>100</v>
      </c>
    </row>
    <row r="129" customFormat="false" ht="182.25" hidden="false" customHeight="true" outlineLevel="0" collapsed="false">
      <c r="A129" s="72"/>
      <c r="B129" s="63"/>
      <c r="C129" s="115" t="s">
        <v>201</v>
      </c>
      <c r="D129" s="33" t="n">
        <v>992</v>
      </c>
      <c r="E129" s="104" t="s">
        <v>121</v>
      </c>
      <c r="F129" s="104" t="s">
        <v>45</v>
      </c>
      <c r="G129" s="104" t="s">
        <v>202</v>
      </c>
      <c r="H129" s="104"/>
      <c r="I129" s="68" t="n">
        <f aca="false">I130</f>
        <v>52000</v>
      </c>
      <c r="J129" s="68" t="n">
        <f aca="false">J130</f>
        <v>48023.11</v>
      </c>
      <c r="K129" s="101" t="n">
        <f aca="false">J129-I129</f>
        <v>-3976.89</v>
      </c>
      <c r="L129" s="102" t="n">
        <f aca="false">J129/I129*100</f>
        <v>92.3521346153846</v>
      </c>
    </row>
    <row r="130" customFormat="false" ht="73.5" hidden="false" customHeight="true" outlineLevel="0" collapsed="false">
      <c r="A130" s="72"/>
      <c r="B130" s="63"/>
      <c r="C130" s="33" t="s">
        <v>198</v>
      </c>
      <c r="D130" s="33" t="n">
        <v>992</v>
      </c>
      <c r="E130" s="104" t="s">
        <v>121</v>
      </c>
      <c r="F130" s="104" t="s">
        <v>45</v>
      </c>
      <c r="G130" s="104" t="s">
        <v>202</v>
      </c>
      <c r="H130" s="114" t="n">
        <v>600</v>
      </c>
      <c r="I130" s="68" t="n">
        <v>52000</v>
      </c>
      <c r="J130" s="68" t="n">
        <v>48023.11</v>
      </c>
      <c r="K130" s="101" t="n">
        <f aca="false">J130-I130</f>
        <v>-3976.89</v>
      </c>
      <c r="L130" s="102" t="n">
        <f aca="false">J130/I130*100</f>
        <v>92.3521346153846</v>
      </c>
    </row>
    <row r="131" customFormat="false" ht="15.75" hidden="false" customHeight="true" outlineLevel="0" collapsed="false">
      <c r="A131" s="72"/>
      <c r="B131" s="63"/>
      <c r="C131" s="33" t="s">
        <v>203</v>
      </c>
      <c r="D131" s="33" t="n">
        <v>992</v>
      </c>
      <c r="E131" s="104" t="s">
        <v>121</v>
      </c>
      <c r="F131" s="104" t="s">
        <v>45</v>
      </c>
      <c r="G131" s="109" t="n">
        <v>5930000000</v>
      </c>
      <c r="H131" s="114"/>
      <c r="I131" s="68" t="n">
        <f aca="false">I132+I136+I134</f>
        <v>1557400</v>
      </c>
      <c r="J131" s="68" t="n">
        <f aca="false">J132+J136+J134</f>
        <v>1552300.63</v>
      </c>
      <c r="K131" s="101" t="n">
        <f aca="false">J131-I131</f>
        <v>-5099.37000000011</v>
      </c>
      <c r="L131" s="102" t="n">
        <f aca="false">J131/I131*100</f>
        <v>99.6725715936818</v>
      </c>
    </row>
    <row r="132" customFormat="false" ht="59.25" hidden="false" customHeight="true" outlineLevel="0" collapsed="false">
      <c r="A132" s="72"/>
      <c r="B132" s="63"/>
      <c r="C132" s="33" t="s">
        <v>186</v>
      </c>
      <c r="D132" s="33" t="n">
        <v>992</v>
      </c>
      <c r="E132" s="104" t="s">
        <v>121</v>
      </c>
      <c r="F132" s="104" t="s">
        <v>45</v>
      </c>
      <c r="G132" s="109" t="n">
        <v>5930000590</v>
      </c>
      <c r="H132" s="114"/>
      <c r="I132" s="68" t="n">
        <f aca="false">I133</f>
        <v>741320</v>
      </c>
      <c r="J132" s="68" t="n">
        <f aca="false">J133</f>
        <v>739207.54</v>
      </c>
      <c r="K132" s="101" t="n">
        <f aca="false">J132-I132</f>
        <v>-2112.45999999996</v>
      </c>
      <c r="L132" s="102" t="n">
        <f aca="false">J132/I132*100</f>
        <v>99.7150407381428</v>
      </c>
    </row>
    <row r="133" customFormat="false" ht="74.25" hidden="false" customHeight="true" outlineLevel="0" collapsed="false">
      <c r="A133" s="72"/>
      <c r="B133" s="63"/>
      <c r="C133" s="33" t="s">
        <v>198</v>
      </c>
      <c r="D133" s="33" t="n">
        <v>992</v>
      </c>
      <c r="E133" s="104" t="s">
        <v>121</v>
      </c>
      <c r="F133" s="104" t="s">
        <v>45</v>
      </c>
      <c r="G133" s="109" t="n">
        <v>5930000590</v>
      </c>
      <c r="H133" s="114" t="n">
        <v>600</v>
      </c>
      <c r="I133" s="68" t="n">
        <f aca="false">734815-131600-20895+35000+124000</f>
        <v>741320</v>
      </c>
      <c r="J133" s="68" t="n">
        <v>739207.54</v>
      </c>
      <c r="K133" s="101" t="n">
        <f aca="false">J133-I133</f>
        <v>-2112.45999999996</v>
      </c>
      <c r="L133" s="102" t="n">
        <f aca="false">J133/I133*100</f>
        <v>99.7150407381428</v>
      </c>
    </row>
    <row r="134" customFormat="false" ht="105.75" hidden="false" customHeight="true" outlineLevel="0" collapsed="false">
      <c r="A134" s="72"/>
      <c r="B134" s="63"/>
      <c r="C134" s="133" t="s">
        <v>199</v>
      </c>
      <c r="D134" s="33" t="n">
        <v>992</v>
      </c>
      <c r="E134" s="104" t="s">
        <v>121</v>
      </c>
      <c r="F134" s="104" t="s">
        <v>45</v>
      </c>
      <c r="G134" s="109" t="s">
        <v>204</v>
      </c>
      <c r="H134" s="114"/>
      <c r="I134" s="68" t="n">
        <f aca="false">I135</f>
        <v>809080</v>
      </c>
      <c r="J134" s="68" t="n">
        <f aca="false">J135</f>
        <v>809080</v>
      </c>
      <c r="K134" s="101" t="n">
        <f aca="false">J134-I134</f>
        <v>0</v>
      </c>
      <c r="L134" s="102" t="n">
        <f aca="false">J134/I134*100</f>
        <v>100</v>
      </c>
    </row>
    <row r="135" customFormat="false" ht="73.5" hidden="false" customHeight="true" outlineLevel="0" collapsed="false">
      <c r="A135" s="72"/>
      <c r="B135" s="63"/>
      <c r="C135" s="33" t="s">
        <v>198</v>
      </c>
      <c r="D135" s="33" t="n">
        <v>992</v>
      </c>
      <c r="E135" s="104" t="s">
        <v>121</v>
      </c>
      <c r="F135" s="104" t="s">
        <v>45</v>
      </c>
      <c r="G135" s="109" t="s">
        <v>204</v>
      </c>
      <c r="H135" s="114" t="n">
        <v>600</v>
      </c>
      <c r="I135" s="68" t="n">
        <f aca="false">131600+579080+70000+28400</f>
        <v>809080</v>
      </c>
      <c r="J135" s="68" t="n">
        <v>809080</v>
      </c>
      <c r="K135" s="101" t="n">
        <f aca="false">J135-I135</f>
        <v>0</v>
      </c>
      <c r="L135" s="102" t="n">
        <f aca="false">J135/I135*100</f>
        <v>100</v>
      </c>
    </row>
    <row r="136" customFormat="false" ht="154.5" hidden="false" customHeight="true" outlineLevel="0" collapsed="false">
      <c r="A136" s="72"/>
      <c r="B136" s="63"/>
      <c r="C136" s="134" t="s">
        <v>201</v>
      </c>
      <c r="D136" s="33" t="n">
        <v>992</v>
      </c>
      <c r="E136" s="104" t="s">
        <v>121</v>
      </c>
      <c r="F136" s="104" t="s">
        <v>45</v>
      </c>
      <c r="G136" s="104" t="s">
        <v>205</v>
      </c>
      <c r="H136" s="104"/>
      <c r="I136" s="68" t="n">
        <f aca="false">I137</f>
        <v>7000</v>
      </c>
      <c r="J136" s="68" t="n">
        <f aca="false">J137</f>
        <v>4013.09</v>
      </c>
      <c r="K136" s="101" t="n">
        <f aca="false">J136-I136</f>
        <v>-2986.91</v>
      </c>
      <c r="L136" s="102" t="n">
        <f aca="false">J136/I136*100</f>
        <v>57.3298571428571</v>
      </c>
    </row>
    <row r="137" customFormat="false" ht="51.75" hidden="false" customHeight="true" outlineLevel="0" collapsed="false">
      <c r="A137" s="72"/>
      <c r="B137" s="63"/>
      <c r="C137" s="33" t="s">
        <v>198</v>
      </c>
      <c r="D137" s="33" t="n">
        <v>992</v>
      </c>
      <c r="E137" s="104" t="s">
        <v>121</v>
      </c>
      <c r="F137" s="104" t="s">
        <v>45</v>
      </c>
      <c r="G137" s="104" t="s">
        <v>205</v>
      </c>
      <c r="H137" s="114" t="n">
        <v>600</v>
      </c>
      <c r="I137" s="68" t="n">
        <v>7000</v>
      </c>
      <c r="J137" s="68" t="n">
        <v>4013.09</v>
      </c>
      <c r="K137" s="101" t="n">
        <f aca="false">J137-I137</f>
        <v>-2986.91</v>
      </c>
      <c r="L137" s="102" t="n">
        <f aca="false">J137/I137*100</f>
        <v>57.3298571428571</v>
      </c>
    </row>
    <row r="138" customFormat="false" ht="17.25" hidden="false" customHeight="true" outlineLevel="0" collapsed="false">
      <c r="A138" s="72"/>
      <c r="B138" s="63"/>
      <c r="C138" s="33" t="s">
        <v>123</v>
      </c>
      <c r="D138" s="33" t="n">
        <v>992</v>
      </c>
      <c r="E138" s="104" t="s">
        <v>121</v>
      </c>
      <c r="F138" s="104" t="s">
        <v>83</v>
      </c>
      <c r="G138" s="104"/>
      <c r="H138" s="33"/>
      <c r="I138" s="68" t="n">
        <f aca="false">I139+I145</f>
        <v>1524300</v>
      </c>
      <c r="J138" s="68" t="n">
        <f aca="false">J139+J145</f>
        <v>1523164.54</v>
      </c>
      <c r="K138" s="101" t="n">
        <f aca="false">J138-I138</f>
        <v>-1135.4600000002</v>
      </c>
      <c r="L138" s="102" t="n">
        <f aca="false">J138/I138*100</f>
        <v>99.9255094141573</v>
      </c>
    </row>
    <row r="139" customFormat="false" ht="36" hidden="false" customHeight="true" outlineLevel="0" collapsed="false">
      <c r="A139" s="72"/>
      <c r="B139" s="63"/>
      <c r="C139" s="108" t="s">
        <v>182</v>
      </c>
      <c r="D139" s="33" t="n">
        <v>992</v>
      </c>
      <c r="E139" s="104" t="s">
        <v>121</v>
      </c>
      <c r="F139" s="104" t="s">
        <v>83</v>
      </c>
      <c r="G139" s="104" t="s">
        <v>183</v>
      </c>
      <c r="H139" s="114"/>
      <c r="I139" s="68" t="n">
        <f aca="false">I140</f>
        <v>1474300</v>
      </c>
      <c r="J139" s="68" t="n">
        <f aca="false">J140</f>
        <v>1473164.54</v>
      </c>
      <c r="K139" s="101" t="n">
        <f aca="false">J139-I139</f>
        <v>-1135.4600000002</v>
      </c>
      <c r="L139" s="102" t="n">
        <f aca="false">J139/I139*100</f>
        <v>99.9229831106288</v>
      </c>
    </row>
    <row r="140" customFormat="false" ht="21" hidden="false" customHeight="true" outlineLevel="0" collapsed="false">
      <c r="A140" s="72"/>
      <c r="B140" s="63"/>
      <c r="C140" s="108" t="s">
        <v>184</v>
      </c>
      <c r="D140" s="33" t="n">
        <v>992</v>
      </c>
      <c r="E140" s="104" t="s">
        <v>121</v>
      </c>
      <c r="F140" s="104" t="s">
        <v>83</v>
      </c>
      <c r="G140" s="104" t="s">
        <v>185</v>
      </c>
      <c r="H140" s="104"/>
      <c r="I140" s="68" t="n">
        <f aca="false">I141</f>
        <v>1474300</v>
      </c>
      <c r="J140" s="68" t="n">
        <f aca="false">J141</f>
        <v>1473164.54</v>
      </c>
      <c r="K140" s="101" t="n">
        <f aca="false">J140-I140</f>
        <v>-1135.4600000002</v>
      </c>
      <c r="L140" s="102" t="n">
        <f aca="false">J140/I140*100</f>
        <v>99.9229831106288</v>
      </c>
    </row>
    <row r="141" customFormat="false" ht="55.5" hidden="false" customHeight="true" outlineLevel="0" collapsed="false">
      <c r="A141" s="72"/>
      <c r="B141" s="63"/>
      <c r="C141" s="108" t="s">
        <v>186</v>
      </c>
      <c r="D141" s="33" t="n">
        <v>992</v>
      </c>
      <c r="E141" s="104" t="s">
        <v>121</v>
      </c>
      <c r="F141" s="104" t="s">
        <v>83</v>
      </c>
      <c r="G141" s="104" t="s">
        <v>187</v>
      </c>
      <c r="H141" s="104"/>
      <c r="I141" s="68" t="n">
        <f aca="false">I142+I143+I144</f>
        <v>1474300</v>
      </c>
      <c r="J141" s="68" t="n">
        <f aca="false">J142+J143+J144</f>
        <v>1473164.54</v>
      </c>
      <c r="K141" s="101" t="n">
        <f aca="false">J141-I141</f>
        <v>-1135.4600000002</v>
      </c>
      <c r="L141" s="102" t="n">
        <f aca="false">J141/I141*100</f>
        <v>99.9229831106288</v>
      </c>
    </row>
    <row r="142" customFormat="false" ht="148.5" hidden="false" customHeight="true" outlineLevel="0" collapsed="false">
      <c r="A142" s="72"/>
      <c r="B142" s="63"/>
      <c r="C142" s="33" t="s">
        <v>67</v>
      </c>
      <c r="D142" s="33" t="n">
        <v>992</v>
      </c>
      <c r="E142" s="104" t="s">
        <v>121</v>
      </c>
      <c r="F142" s="104" t="s">
        <v>83</v>
      </c>
      <c r="G142" s="104" t="s">
        <v>187</v>
      </c>
      <c r="H142" s="104" t="s">
        <v>68</v>
      </c>
      <c r="I142" s="68" t="n">
        <f aca="false">1271322+63772</f>
        <v>1335094</v>
      </c>
      <c r="J142" s="68" t="n">
        <v>1334682.15</v>
      </c>
      <c r="K142" s="101" t="n">
        <f aca="false">J142-I142</f>
        <v>-411.850000000093</v>
      </c>
      <c r="L142" s="102" t="n">
        <f aca="false">J142/I142*100</f>
        <v>99.9691519848041</v>
      </c>
    </row>
    <row r="143" customFormat="false" ht="58.5" hidden="false" customHeight="true" outlineLevel="0" collapsed="false">
      <c r="A143" s="79"/>
      <c r="B143" s="63"/>
      <c r="C143" s="33" t="s">
        <v>145</v>
      </c>
      <c r="D143" s="33" t="n">
        <v>992</v>
      </c>
      <c r="E143" s="104" t="s">
        <v>121</v>
      </c>
      <c r="F143" s="104" t="s">
        <v>83</v>
      </c>
      <c r="G143" s="104" t="s">
        <v>187</v>
      </c>
      <c r="H143" s="104" t="s">
        <v>146</v>
      </c>
      <c r="I143" s="68" t="n">
        <f aca="false">125828+278+9400+2900</f>
        <v>138406</v>
      </c>
      <c r="J143" s="68" t="n">
        <v>137803</v>
      </c>
      <c r="K143" s="101" t="n">
        <f aca="false">J143-I143</f>
        <v>-603</v>
      </c>
      <c r="L143" s="102" t="n">
        <f aca="false">J143/I143*100</f>
        <v>99.5643252460154</v>
      </c>
    </row>
    <row r="144" customFormat="false" ht="18" hidden="false" customHeight="true" outlineLevel="0" collapsed="false">
      <c r="A144" s="79"/>
      <c r="B144" s="63"/>
      <c r="C144" s="33" t="s">
        <v>160</v>
      </c>
      <c r="D144" s="33" t="n">
        <v>992</v>
      </c>
      <c r="E144" s="104" t="s">
        <v>121</v>
      </c>
      <c r="F144" s="104" t="s">
        <v>83</v>
      </c>
      <c r="G144" s="104" t="s">
        <v>187</v>
      </c>
      <c r="H144" s="104" t="s">
        <v>161</v>
      </c>
      <c r="I144" s="68" t="n">
        <v>800</v>
      </c>
      <c r="J144" s="68" t="n">
        <v>679.39</v>
      </c>
      <c r="K144" s="101" t="n">
        <f aca="false">J144-I144</f>
        <v>-120.61</v>
      </c>
      <c r="L144" s="102" t="n">
        <f aca="false">J144/I144*100</f>
        <v>84.92375</v>
      </c>
    </row>
    <row r="145" customFormat="false" ht="38.25" hidden="false" customHeight="true" outlineLevel="0" collapsed="false">
      <c r="A145" s="79"/>
      <c r="B145" s="63"/>
      <c r="C145" s="108" t="s">
        <v>196</v>
      </c>
      <c r="D145" s="33" t="n">
        <v>992</v>
      </c>
      <c r="E145" s="104" t="s">
        <v>121</v>
      </c>
      <c r="F145" s="104" t="s">
        <v>83</v>
      </c>
      <c r="G145" s="109" t="n">
        <v>5900000000</v>
      </c>
      <c r="H145" s="104"/>
      <c r="I145" s="68" t="n">
        <f aca="false">I146</f>
        <v>50000</v>
      </c>
      <c r="J145" s="68" t="n">
        <f aca="false">J146</f>
        <v>50000</v>
      </c>
      <c r="K145" s="101" t="n">
        <f aca="false">J145-I145</f>
        <v>0</v>
      </c>
      <c r="L145" s="102" t="n">
        <f aca="false">J145/I145*100</f>
        <v>100</v>
      </c>
    </row>
    <row r="146" customFormat="false" ht="55.5" hidden="false" customHeight="true" outlineLevel="0" collapsed="false">
      <c r="A146" s="79"/>
      <c r="B146" s="63"/>
      <c r="C146" s="108" t="s">
        <v>206</v>
      </c>
      <c r="D146" s="33" t="n">
        <v>992</v>
      </c>
      <c r="E146" s="104" t="s">
        <v>121</v>
      </c>
      <c r="F146" s="104" t="s">
        <v>83</v>
      </c>
      <c r="G146" s="109" t="n">
        <v>5950000000</v>
      </c>
      <c r="H146" s="104"/>
      <c r="I146" s="68" t="n">
        <f aca="false">I147</f>
        <v>50000</v>
      </c>
      <c r="J146" s="68" t="n">
        <f aca="false">J147</f>
        <v>50000</v>
      </c>
      <c r="K146" s="101" t="n">
        <f aca="false">J146-I146</f>
        <v>0</v>
      </c>
      <c r="L146" s="102" t="n">
        <f aca="false">J146/I146*100</f>
        <v>100</v>
      </c>
    </row>
    <row r="147" customFormat="false" ht="61.5" hidden="false" customHeight="true" outlineLevel="0" collapsed="false">
      <c r="A147" s="79"/>
      <c r="B147" s="63"/>
      <c r="C147" s="108" t="s">
        <v>207</v>
      </c>
      <c r="D147" s="33" t="n">
        <v>992</v>
      </c>
      <c r="E147" s="104" t="s">
        <v>121</v>
      </c>
      <c r="F147" s="104" t="s">
        <v>83</v>
      </c>
      <c r="G147" s="104" t="s">
        <v>208</v>
      </c>
      <c r="H147" s="104"/>
      <c r="I147" s="68" t="n">
        <f aca="false">I148</f>
        <v>50000</v>
      </c>
      <c r="J147" s="68" t="n">
        <f aca="false">J148</f>
        <v>50000</v>
      </c>
      <c r="K147" s="101" t="n">
        <f aca="false">J147-I147</f>
        <v>0</v>
      </c>
      <c r="L147" s="102" t="n">
        <f aca="false">J147/I147*100</f>
        <v>100</v>
      </c>
    </row>
    <row r="148" customFormat="false" ht="76.5" hidden="false" customHeight="true" outlineLevel="0" collapsed="false">
      <c r="A148" s="79"/>
      <c r="B148" s="63"/>
      <c r="C148" s="115" t="s">
        <v>198</v>
      </c>
      <c r="D148" s="33" t="n">
        <v>992</v>
      </c>
      <c r="E148" s="104" t="s">
        <v>121</v>
      </c>
      <c r="F148" s="104" t="s">
        <v>83</v>
      </c>
      <c r="G148" s="104" t="s">
        <v>208</v>
      </c>
      <c r="H148" s="104" t="s">
        <v>209</v>
      </c>
      <c r="I148" s="68" t="n">
        <v>50000</v>
      </c>
      <c r="J148" s="68" t="n">
        <v>50000</v>
      </c>
      <c r="K148" s="101" t="n">
        <f aca="false">J148-I148</f>
        <v>0</v>
      </c>
      <c r="L148" s="102" t="n">
        <f aca="false">J148/I148*100</f>
        <v>100</v>
      </c>
    </row>
    <row r="149" customFormat="false" ht="21.75" hidden="false" customHeight="true" outlineLevel="0" collapsed="false">
      <c r="B149" s="135" t="s">
        <v>136</v>
      </c>
      <c r="C149" s="61" t="s">
        <v>125</v>
      </c>
      <c r="D149" s="33" t="n">
        <v>992</v>
      </c>
      <c r="E149" s="119" t="s">
        <v>126</v>
      </c>
      <c r="F149" s="119" t="s">
        <v>46</v>
      </c>
      <c r="G149" s="104"/>
      <c r="H149" s="104"/>
      <c r="I149" s="68" t="n">
        <f aca="false">I150</f>
        <v>104000</v>
      </c>
      <c r="J149" s="68" t="n">
        <f aca="false">J150</f>
        <v>103665.48</v>
      </c>
      <c r="K149" s="101" t="n">
        <f aca="false">J149-I149</f>
        <v>-334.520000000004</v>
      </c>
      <c r="L149" s="102" t="n">
        <f aca="false">J149/I149*100</f>
        <v>99.6783461538462</v>
      </c>
    </row>
    <row r="150" customFormat="false" ht="36" hidden="false" customHeight="true" outlineLevel="0" collapsed="false">
      <c r="B150" s="135"/>
      <c r="C150" s="33" t="s">
        <v>127</v>
      </c>
      <c r="D150" s="33" t="n">
        <v>992</v>
      </c>
      <c r="E150" s="104" t="s">
        <v>126</v>
      </c>
      <c r="F150" s="104" t="s">
        <v>70</v>
      </c>
      <c r="G150" s="104"/>
      <c r="H150" s="104"/>
      <c r="I150" s="68" t="n">
        <f aca="false">I151</f>
        <v>104000</v>
      </c>
      <c r="J150" s="68" t="n">
        <f aca="false">J151</f>
        <v>103665.48</v>
      </c>
      <c r="K150" s="101" t="n">
        <f aca="false">J150-I150</f>
        <v>-334.520000000004</v>
      </c>
      <c r="L150" s="102" t="n">
        <f aca="false">J150/I150*100</f>
        <v>99.6783461538462</v>
      </c>
    </row>
    <row r="151" customFormat="false" ht="39" hidden="false" customHeight="true" outlineLevel="0" collapsed="false">
      <c r="B151" s="84"/>
      <c r="C151" s="108" t="s">
        <v>128</v>
      </c>
      <c r="D151" s="33" t="n">
        <v>992</v>
      </c>
      <c r="E151" s="104" t="s">
        <v>126</v>
      </c>
      <c r="F151" s="104" t="s">
        <v>70</v>
      </c>
      <c r="G151" s="109" t="n">
        <v>5400000000</v>
      </c>
      <c r="H151" s="104"/>
      <c r="I151" s="68" t="n">
        <f aca="false">I152</f>
        <v>104000</v>
      </c>
      <c r="J151" s="68" t="n">
        <f aca="false">J152</f>
        <v>103665.48</v>
      </c>
      <c r="K151" s="101" t="n">
        <f aca="false">J151-I151</f>
        <v>-334.520000000004</v>
      </c>
      <c r="L151" s="102" t="n">
        <f aca="false">J151/I151*100</f>
        <v>99.6783461538462</v>
      </c>
    </row>
    <row r="152" customFormat="false" ht="54.75" hidden="false" customHeight="true" outlineLevel="0" collapsed="false">
      <c r="B152" s="84"/>
      <c r="C152" s="108" t="s">
        <v>194</v>
      </c>
      <c r="D152" s="33" t="n">
        <v>992</v>
      </c>
      <c r="E152" s="104" t="s">
        <v>126</v>
      </c>
      <c r="F152" s="104" t="s">
        <v>70</v>
      </c>
      <c r="G152" s="109" t="n">
        <v>5400100000</v>
      </c>
      <c r="H152" s="104"/>
      <c r="I152" s="68" t="n">
        <f aca="false">I153</f>
        <v>104000</v>
      </c>
      <c r="J152" s="68" t="n">
        <f aca="false">J153</f>
        <v>103665.48</v>
      </c>
      <c r="K152" s="101" t="n">
        <f aca="false">J152-I152</f>
        <v>-334.520000000004</v>
      </c>
      <c r="L152" s="102" t="n">
        <f aca="false">J152/I152*100</f>
        <v>99.6783461538462</v>
      </c>
    </row>
    <row r="153" customFormat="false" ht="135" hidden="false" customHeight="true" outlineLevel="0" collapsed="false">
      <c r="B153" s="84"/>
      <c r="C153" s="108" t="s">
        <v>195</v>
      </c>
      <c r="D153" s="33" t="n">
        <v>992</v>
      </c>
      <c r="E153" s="104" t="s">
        <v>126</v>
      </c>
      <c r="F153" s="104" t="s">
        <v>70</v>
      </c>
      <c r="G153" s="109" t="n">
        <v>5400110620</v>
      </c>
      <c r="H153" s="104"/>
      <c r="I153" s="68" t="n">
        <f aca="false">I154</f>
        <v>104000</v>
      </c>
      <c r="J153" s="68" t="n">
        <f aca="false">J154</f>
        <v>103665.48</v>
      </c>
      <c r="K153" s="101" t="n">
        <f aca="false">J153-I153</f>
        <v>-334.520000000004</v>
      </c>
      <c r="L153" s="102" t="n">
        <f aca="false">J153/I153*100</f>
        <v>99.6783461538462</v>
      </c>
    </row>
    <row r="154" customFormat="false" ht="39.75" hidden="false" customHeight="true" outlineLevel="0" collapsed="false">
      <c r="B154" s="135"/>
      <c r="C154" s="108" t="s">
        <v>134</v>
      </c>
      <c r="D154" s="33" t="n">
        <v>992</v>
      </c>
      <c r="E154" s="104" t="s">
        <v>126</v>
      </c>
      <c r="F154" s="104" t="s">
        <v>70</v>
      </c>
      <c r="G154" s="109" t="n">
        <v>5400110620</v>
      </c>
      <c r="H154" s="104" t="s">
        <v>135</v>
      </c>
      <c r="I154" s="68" t="n">
        <f aca="false">114500-10500</f>
        <v>104000</v>
      </c>
      <c r="J154" s="68" t="n">
        <v>103665.48</v>
      </c>
      <c r="K154" s="101" t="n">
        <f aca="false">J154-I154</f>
        <v>-334.520000000004</v>
      </c>
      <c r="L154" s="102" t="n">
        <f aca="false">J154/I154*100</f>
        <v>99.6783461538462</v>
      </c>
    </row>
    <row r="155" customFormat="false" ht="21.75" hidden="false" customHeight="true" outlineLevel="0" collapsed="false">
      <c r="B155" s="136" t="s">
        <v>147</v>
      </c>
      <c r="C155" s="61" t="s">
        <v>137</v>
      </c>
      <c r="D155" s="61" t="n">
        <v>992</v>
      </c>
      <c r="E155" s="119" t="s">
        <v>88</v>
      </c>
      <c r="F155" s="119" t="s">
        <v>46</v>
      </c>
      <c r="G155" s="119"/>
      <c r="H155" s="119"/>
      <c r="I155" s="57" t="n">
        <f aca="false">I156</f>
        <v>10000</v>
      </c>
      <c r="J155" s="68" t="n">
        <f aca="false">J156</f>
        <v>10000</v>
      </c>
      <c r="K155" s="101" t="n">
        <f aca="false">J155-I155</f>
        <v>0</v>
      </c>
      <c r="L155" s="102" t="n">
        <f aca="false">J155/I155*100</f>
        <v>100</v>
      </c>
    </row>
    <row r="156" customFormat="false" ht="18.75" hidden="false" customHeight="false" outlineLevel="0" collapsed="false">
      <c r="C156" s="33" t="s">
        <v>138</v>
      </c>
      <c r="D156" s="33" t="n">
        <v>992</v>
      </c>
      <c r="E156" s="104" t="s">
        <v>88</v>
      </c>
      <c r="F156" s="104" t="s">
        <v>45</v>
      </c>
      <c r="G156" s="104"/>
      <c r="H156" s="104"/>
      <c r="I156" s="68" t="n">
        <f aca="false">I157</f>
        <v>10000</v>
      </c>
      <c r="J156" s="68" t="n">
        <f aca="false">J157</f>
        <v>10000</v>
      </c>
      <c r="K156" s="101" t="n">
        <f aca="false">J156-I156</f>
        <v>0</v>
      </c>
      <c r="L156" s="102" t="n">
        <f aca="false">J156/I156*100</f>
        <v>100</v>
      </c>
    </row>
    <row r="157" customFormat="false" ht="35.25" hidden="false" customHeight="true" outlineLevel="0" collapsed="false">
      <c r="C157" s="103" t="s">
        <v>139</v>
      </c>
      <c r="D157" s="33" t="n">
        <v>992</v>
      </c>
      <c r="E157" s="104" t="s">
        <v>88</v>
      </c>
      <c r="F157" s="104" t="s">
        <v>45</v>
      </c>
      <c r="G157" s="109" t="n">
        <v>6100000000</v>
      </c>
      <c r="H157" s="104"/>
      <c r="I157" s="68" t="n">
        <f aca="false">I158</f>
        <v>10000</v>
      </c>
      <c r="J157" s="82" t="n">
        <f aca="false">J158</f>
        <v>10000</v>
      </c>
      <c r="K157" s="101" t="n">
        <f aca="false">J157-I157</f>
        <v>0</v>
      </c>
      <c r="L157" s="102" t="n">
        <f aca="false">J157/I157*100</f>
        <v>100</v>
      </c>
    </row>
    <row r="158" customFormat="false" ht="43.5" hidden="false" customHeight="true" outlineLevel="0" collapsed="false">
      <c r="C158" s="108" t="s">
        <v>143</v>
      </c>
      <c r="D158" s="33" t="n">
        <v>992</v>
      </c>
      <c r="E158" s="104" t="s">
        <v>88</v>
      </c>
      <c r="F158" s="104" t="s">
        <v>45</v>
      </c>
      <c r="G158" s="109" t="n">
        <v>6100210160</v>
      </c>
      <c r="H158" s="104"/>
      <c r="I158" s="68" t="n">
        <f aca="false">I159</f>
        <v>10000</v>
      </c>
      <c r="J158" s="68" t="n">
        <f aca="false">J159</f>
        <v>10000</v>
      </c>
      <c r="K158" s="101" t="n">
        <f aca="false">J158-I158</f>
        <v>0</v>
      </c>
      <c r="L158" s="102" t="n">
        <f aca="false">J158/I158*100</f>
        <v>100</v>
      </c>
    </row>
    <row r="159" customFormat="false" ht="56.25" hidden="false" customHeight="false" outlineLevel="0" collapsed="false">
      <c r="C159" s="33" t="s">
        <v>145</v>
      </c>
      <c r="D159" s="33" t="n">
        <v>992</v>
      </c>
      <c r="E159" s="104" t="s">
        <v>88</v>
      </c>
      <c r="F159" s="104" t="s">
        <v>45</v>
      </c>
      <c r="G159" s="109" t="n">
        <v>6100210160</v>
      </c>
      <c r="H159" s="104" t="s">
        <v>146</v>
      </c>
      <c r="I159" s="68" t="n">
        <v>10000</v>
      </c>
      <c r="J159" s="137" t="n">
        <v>10000</v>
      </c>
      <c r="K159" s="101" t="n">
        <f aca="false">J159-I159</f>
        <v>0</v>
      </c>
      <c r="L159" s="102" t="n">
        <f aca="false">J159/I159*100</f>
        <v>100</v>
      </c>
    </row>
    <row r="160" customFormat="false" ht="37.5" hidden="false" customHeight="false" outlineLevel="0" collapsed="false">
      <c r="B160" s="35" t="s">
        <v>270</v>
      </c>
      <c r="C160" s="61" t="s">
        <v>148</v>
      </c>
      <c r="D160" s="61" t="n">
        <v>992</v>
      </c>
      <c r="E160" s="119" t="s">
        <v>102</v>
      </c>
      <c r="F160" s="119" t="s">
        <v>46</v>
      </c>
      <c r="G160" s="119"/>
      <c r="H160" s="119"/>
      <c r="I160" s="57" t="n">
        <f aca="false">I161</f>
        <v>160000</v>
      </c>
      <c r="J160" s="57" t="n">
        <f aca="false">J161</f>
        <v>150955</v>
      </c>
      <c r="K160" s="101" t="n">
        <f aca="false">J160-I160</f>
        <v>-9045</v>
      </c>
      <c r="L160" s="102" t="n">
        <f aca="false">J160/I160*100</f>
        <v>94.346875</v>
      </c>
    </row>
    <row r="161" s="87" customFormat="true" ht="41.25" hidden="false" customHeight="true" outlineLevel="0" collapsed="false">
      <c r="A161" s="86"/>
      <c r="B161" s="86"/>
      <c r="C161" s="33" t="s">
        <v>149</v>
      </c>
      <c r="D161" s="33" t="n">
        <v>992</v>
      </c>
      <c r="E161" s="104" t="s">
        <v>102</v>
      </c>
      <c r="F161" s="104" t="s">
        <v>83</v>
      </c>
      <c r="G161" s="104"/>
      <c r="H161" s="104"/>
      <c r="I161" s="68" t="n">
        <f aca="false">I162</f>
        <v>160000</v>
      </c>
      <c r="J161" s="68" t="n">
        <f aca="false">J162</f>
        <v>150955</v>
      </c>
      <c r="K161" s="101" t="n">
        <f aca="false">J161-I161</f>
        <v>-9045</v>
      </c>
      <c r="L161" s="102" t="n">
        <f aca="false">J161/I161*100</f>
        <v>94.346875</v>
      </c>
    </row>
    <row r="162" customFormat="false" ht="56.25" hidden="false" customHeight="false" outlineLevel="0" collapsed="false">
      <c r="C162" s="107" t="s">
        <v>166</v>
      </c>
      <c r="D162" s="33" t="n">
        <v>992</v>
      </c>
      <c r="E162" s="104" t="s">
        <v>102</v>
      </c>
      <c r="F162" s="104" t="s">
        <v>83</v>
      </c>
      <c r="G162" s="104" t="s">
        <v>167</v>
      </c>
      <c r="H162" s="104"/>
      <c r="I162" s="68" t="n">
        <f aca="false">I163</f>
        <v>160000</v>
      </c>
      <c r="J162" s="68" t="n">
        <f aca="false">J163</f>
        <v>150955</v>
      </c>
      <c r="K162" s="101" t="n">
        <f aca="false">J162-I162</f>
        <v>-9045</v>
      </c>
      <c r="L162" s="102" t="n">
        <f aca="false">J162/I162*100</f>
        <v>94.346875</v>
      </c>
    </row>
    <row r="163" customFormat="false" ht="56.25" hidden="false" customHeight="true" outlineLevel="0" collapsed="false">
      <c r="C163" s="107" t="s">
        <v>168</v>
      </c>
      <c r="D163" s="33" t="n">
        <v>992</v>
      </c>
      <c r="E163" s="104" t="s">
        <v>102</v>
      </c>
      <c r="F163" s="104" t="s">
        <v>83</v>
      </c>
      <c r="G163" s="109" t="n">
        <v>5120000000</v>
      </c>
      <c r="H163" s="104"/>
      <c r="I163" s="82" t="n">
        <f aca="false">I164</f>
        <v>160000</v>
      </c>
      <c r="J163" s="82" t="n">
        <f aca="false">J164</f>
        <v>150955</v>
      </c>
      <c r="K163" s="101" t="n">
        <f aca="false">J163-I163</f>
        <v>-9045</v>
      </c>
      <c r="L163" s="102" t="n">
        <f aca="false">J163/I163*100</f>
        <v>94.346875</v>
      </c>
    </row>
    <row r="164" customFormat="false" ht="61.5" hidden="false" customHeight="true" outlineLevel="0" collapsed="false">
      <c r="C164" s="107" t="s">
        <v>169</v>
      </c>
      <c r="D164" s="33" t="n">
        <v>992</v>
      </c>
      <c r="E164" s="104" t="s">
        <v>102</v>
      </c>
      <c r="F164" s="104" t="s">
        <v>83</v>
      </c>
      <c r="G164" s="109" t="n">
        <v>5120110560</v>
      </c>
      <c r="H164" s="104"/>
      <c r="I164" s="68" t="n">
        <f aca="false">I165</f>
        <v>160000</v>
      </c>
      <c r="J164" s="68" t="n">
        <f aca="false">J165</f>
        <v>150955</v>
      </c>
      <c r="K164" s="101" t="n">
        <f aca="false">J164-I164</f>
        <v>-9045</v>
      </c>
      <c r="L164" s="102" t="n">
        <f aca="false">J164/I164*100</f>
        <v>94.346875</v>
      </c>
    </row>
    <row r="165" customFormat="false" ht="56.25" hidden="false" customHeight="false" outlineLevel="0" collapsed="false">
      <c r="C165" s="33" t="s">
        <v>145</v>
      </c>
      <c r="D165" s="33" t="n">
        <v>992</v>
      </c>
      <c r="E165" s="104" t="s">
        <v>102</v>
      </c>
      <c r="F165" s="104" t="s">
        <v>83</v>
      </c>
      <c r="G165" s="109" t="n">
        <v>5120110560</v>
      </c>
      <c r="H165" s="104" t="s">
        <v>146</v>
      </c>
      <c r="I165" s="82" t="n">
        <f aca="false">130000+30000</f>
        <v>160000</v>
      </c>
      <c r="J165" s="137" t="n">
        <v>150955</v>
      </c>
      <c r="K165" s="101" t="n">
        <f aca="false">J165-I165</f>
        <v>-9045</v>
      </c>
      <c r="L165" s="102" t="n">
        <f aca="false">J165/I165*100</f>
        <v>94.346875</v>
      </c>
    </row>
    <row r="166" customFormat="false" ht="15.75" hidden="false" customHeight="false" outlineLevel="0" collapsed="false">
      <c r="C166" s="91"/>
      <c r="D166" s="91"/>
      <c r="E166" s="93"/>
      <c r="F166" s="121"/>
      <c r="G166" s="94"/>
      <c r="H166" s="94"/>
      <c r="I166" s="94"/>
    </row>
    <row r="167" s="87" customFormat="true" ht="18.75" hidden="false" customHeight="false" outlineLevel="0" collapsed="false">
      <c r="A167" s="86"/>
      <c r="B167" s="109" t="s">
        <v>22</v>
      </c>
      <c r="C167" s="85"/>
      <c r="D167" s="85"/>
      <c r="E167" s="85"/>
      <c r="K167" s="87" t="s">
        <v>23</v>
      </c>
    </row>
    <row r="168" customFormat="false" ht="15.75" hidden="false" customHeight="false" outlineLevel="0" collapsed="false">
      <c r="C168" s="91"/>
      <c r="D168" s="91"/>
      <c r="E168" s="93"/>
      <c r="F168" s="121"/>
      <c r="G168" s="94"/>
      <c r="H168" s="94"/>
      <c r="I168" s="94"/>
    </row>
    <row r="169" customFormat="false" ht="15.75" hidden="false" customHeight="false" outlineLevel="0" collapsed="false">
      <c r="C169" s="91"/>
      <c r="D169" s="91"/>
      <c r="E169" s="93"/>
      <c r="F169" s="121"/>
      <c r="G169" s="94"/>
      <c r="H169" s="94"/>
      <c r="I169" s="94"/>
    </row>
    <row r="170" customFormat="false" ht="15.75" hidden="false" customHeight="false" outlineLevel="0" collapsed="false">
      <c r="C170" s="91"/>
      <c r="D170" s="91"/>
      <c r="E170" s="93"/>
      <c r="F170" s="121"/>
      <c r="G170" s="94"/>
      <c r="H170" s="94"/>
      <c r="I170" s="94"/>
    </row>
    <row r="171" customFormat="false" ht="15.75" hidden="false" customHeight="false" outlineLevel="0" collapsed="false">
      <c r="C171" s="91"/>
      <c r="D171" s="91"/>
      <c r="E171" s="93"/>
      <c r="F171" s="121"/>
      <c r="G171" s="94"/>
      <c r="H171" s="94"/>
      <c r="I171" s="94"/>
    </row>
    <row r="172" customFormat="false" ht="15.75" hidden="false" customHeight="false" outlineLevel="0" collapsed="false">
      <c r="C172" s="91"/>
      <c r="D172" s="91"/>
      <c r="E172" s="93"/>
      <c r="F172" s="121"/>
      <c r="G172" s="94"/>
      <c r="H172" s="94"/>
      <c r="I172" s="94"/>
    </row>
    <row r="173" customFormat="false" ht="15.75" hidden="false" customHeight="false" outlineLevel="0" collapsed="false">
      <c r="C173" s="91"/>
      <c r="D173" s="91"/>
      <c r="E173" s="93"/>
      <c r="F173" s="121"/>
      <c r="G173" s="94"/>
      <c r="H173" s="94"/>
      <c r="I173" s="94"/>
    </row>
    <row r="174" customFormat="false" ht="15.75" hidden="false" customHeight="false" outlineLevel="0" collapsed="false">
      <c r="C174" s="91"/>
      <c r="D174" s="91"/>
      <c r="E174" s="93"/>
      <c r="F174" s="121"/>
      <c r="G174" s="94"/>
      <c r="H174" s="94"/>
      <c r="I174" s="94"/>
    </row>
    <row r="175" customFormat="false" ht="15.75" hidden="false" customHeight="false" outlineLevel="0" collapsed="false">
      <c r="C175" s="91"/>
      <c r="D175" s="91"/>
      <c r="E175" s="93"/>
      <c r="F175" s="121"/>
      <c r="G175" s="94"/>
      <c r="H175" s="94"/>
      <c r="I175" s="94"/>
    </row>
    <row r="176" customFormat="false" ht="15.75" hidden="false" customHeight="false" outlineLevel="0" collapsed="false">
      <c r="C176" s="91"/>
      <c r="D176" s="91"/>
      <c r="E176" s="93"/>
      <c r="F176" s="121"/>
      <c r="G176" s="94"/>
      <c r="H176" s="94"/>
      <c r="I176" s="94"/>
    </row>
    <row r="177" customFormat="false" ht="15.75" hidden="false" customHeight="false" outlineLevel="0" collapsed="false">
      <c r="C177" s="91"/>
      <c r="D177" s="91"/>
      <c r="E177" s="93"/>
      <c r="F177" s="121"/>
      <c r="G177" s="94"/>
      <c r="H177" s="94"/>
      <c r="I177" s="94"/>
    </row>
    <row r="178" customFormat="false" ht="15.75" hidden="false" customHeight="false" outlineLevel="0" collapsed="false">
      <c r="C178" s="91"/>
      <c r="D178" s="91"/>
      <c r="E178" s="93"/>
      <c r="F178" s="121"/>
      <c r="G178" s="94"/>
      <c r="H178" s="94"/>
      <c r="I178" s="94"/>
    </row>
    <row r="179" customFormat="false" ht="15.75" hidden="false" customHeight="false" outlineLevel="0" collapsed="false">
      <c r="C179" s="91"/>
      <c r="D179" s="91"/>
      <c r="E179" s="93"/>
      <c r="F179" s="121"/>
      <c r="G179" s="94"/>
      <c r="H179" s="94"/>
      <c r="I179" s="94"/>
    </row>
    <row r="180" customFormat="false" ht="15.75" hidden="false" customHeight="false" outlineLevel="0" collapsed="false">
      <c r="C180" s="91"/>
      <c r="D180" s="91"/>
      <c r="E180" s="93"/>
      <c r="F180" s="121"/>
      <c r="G180" s="94"/>
      <c r="H180" s="94"/>
      <c r="I180" s="94"/>
    </row>
    <row r="181" customFormat="false" ht="15.75" hidden="false" customHeight="false" outlineLevel="0" collapsed="false">
      <c r="C181" s="91"/>
      <c r="D181" s="91"/>
      <c r="E181" s="93"/>
      <c r="F181" s="121"/>
      <c r="G181" s="94"/>
      <c r="H181" s="94"/>
      <c r="I181" s="94"/>
    </row>
    <row r="182" customFormat="false" ht="15.75" hidden="false" customHeight="false" outlineLevel="0" collapsed="false">
      <c r="C182" s="91"/>
      <c r="D182" s="91"/>
      <c r="E182" s="93"/>
      <c r="F182" s="121"/>
      <c r="G182" s="94"/>
      <c r="H182" s="94"/>
      <c r="I182" s="94"/>
    </row>
    <row r="183" customFormat="false" ht="15.75" hidden="false" customHeight="false" outlineLevel="0" collapsed="false">
      <c r="C183" s="91"/>
      <c r="D183" s="91"/>
      <c r="E183" s="93"/>
      <c r="F183" s="121"/>
      <c r="G183" s="94"/>
      <c r="H183" s="94"/>
      <c r="I183" s="94"/>
    </row>
    <row r="184" customFormat="false" ht="15.75" hidden="false" customHeight="false" outlineLevel="0" collapsed="false">
      <c r="C184" s="91"/>
      <c r="D184" s="91"/>
      <c r="E184" s="93"/>
      <c r="F184" s="121"/>
      <c r="G184" s="94"/>
      <c r="H184" s="94"/>
      <c r="I184" s="94"/>
    </row>
    <row r="185" customFormat="false" ht="15.75" hidden="false" customHeight="false" outlineLevel="0" collapsed="false">
      <c r="C185" s="91"/>
      <c r="D185" s="91"/>
      <c r="E185" s="93"/>
      <c r="F185" s="121"/>
      <c r="G185" s="94"/>
      <c r="H185" s="94"/>
      <c r="I185" s="94"/>
    </row>
  </sheetData>
  <autoFilter ref="C7:H155"/>
  <mergeCells count="11">
    <mergeCell ref="E1:I1"/>
    <mergeCell ref="J1:L1"/>
    <mergeCell ref="C3:L3"/>
    <mergeCell ref="K4:L4"/>
    <mergeCell ref="B5:B6"/>
    <mergeCell ref="C5:C6"/>
    <mergeCell ref="D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Пользователь Windows</cp:lastModifiedBy>
  <cp:lastPrinted>2019-04-04T13:23:29Z</cp:lastPrinted>
  <dcterms:modified xsi:type="dcterms:W3CDTF">2019-04-04T13:32:34Z</dcterms:modified>
  <cp:revision>0</cp:revision>
  <dc:subject/>
  <dc:title/>
</cp:coreProperties>
</file>